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0637"/>
        <c:axId val="48202330"/>
      </c:lineChart>
      <c:catAx>
        <c:axId val="67240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02330"/>
        <c:crossesAt val="0"/>
        <c:auto val="1"/>
        <c:lblAlgn val="ctr"/>
        <c:lblOffset val="100"/>
        <c:noMultiLvlLbl val="0"/>
      </c:catAx>
      <c:valAx>
        <c:axId val="48202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406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6261"/>
        <c:axId val="68878827"/>
      </c:lineChart>
      <c:catAx>
        <c:axId val="54186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78827"/>
        <c:crossesAt val="0"/>
        <c:auto val="1"/>
        <c:lblAlgn val="ctr"/>
        <c:lblOffset val="100"/>
        <c:noMultiLvlLbl val="0"/>
      </c:catAx>
      <c:valAx>
        <c:axId val="68878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862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