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7572"/>
        <c:axId val="24480532"/>
      </c:lineChart>
      <c:catAx>
        <c:axId val="5896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80532"/>
        <c:crossesAt val="0"/>
        <c:auto val="1"/>
        <c:lblAlgn val="ctr"/>
        <c:lblOffset val="100"/>
        <c:noMultiLvlLbl val="0"/>
      </c:catAx>
      <c:valAx>
        <c:axId val="2448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675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7386"/>
        <c:axId val="16456344"/>
      </c:lineChart>
      <c:catAx>
        <c:axId val="3160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456344"/>
        <c:crossesAt val="0"/>
        <c:auto val="1"/>
        <c:lblAlgn val="ctr"/>
        <c:lblOffset val="100"/>
        <c:noMultiLvlLbl val="0"/>
      </c:catAx>
      <c:valAx>
        <c:axId val="16456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073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2158"/>
        <c:axId val="51917785"/>
      </c:lineChart>
      <c:catAx>
        <c:axId val="6913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917785"/>
        <c:crossesAt val="0"/>
        <c:auto val="1"/>
        <c:lblAlgn val="ctr"/>
        <c:lblOffset val="100"/>
        <c:noMultiLvlLbl val="0"/>
      </c:catAx>
      <c:valAx>
        <c:axId val="51917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1321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