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293713"/>
        <c:axId val="41019919"/>
      </c:barChart>
      <c:catAx>
        <c:axId val="25293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019919"/>
        <c:auto val="1"/>
        <c:lblAlgn val="ctr"/>
        <c:lblOffset val="100"/>
        <c:noMultiLvlLbl val="0"/>
      </c:catAx>
      <c:valAx>
        <c:axId val="41019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2937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074462"/>
        <c:axId val="52907074"/>
      </c:scatterChart>
      <c:valAx>
        <c:axId val="4107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7074"/>
        <c:crossesAt val="0"/>
        <c:crossBetween val="midCat"/>
      </c:valAx>
      <c:valAx>
        <c:axId val="5290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44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