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398826"/>
        <c:axId val="19321736"/>
      </c:scatterChart>
      <c:valAx>
        <c:axId val="40398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736"/>
        <c:crossesAt val="0"/>
        <c:crossBetween val="midCat"/>
      </c:valAx>
      <c:valAx>
        <c:axId val="193217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82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3912371"/>
        <c:axId val="13847303"/>
      </c:scatterChart>
      <c:valAx>
        <c:axId val="13912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303"/>
        <c:crossesAt val="0"/>
        <c:crossBetween val="midCat"/>
      </c:valAx>
      <c:valAx>
        <c:axId val="138473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5448239"/>
        <c:axId val="94774841"/>
      </c:scatterChart>
      <c:valAx>
        <c:axId val="6544823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4841"/>
        <c:crossesAt val="0"/>
        <c:crossBetween val="midCat"/>
        <c:majorUnit val="10"/>
      </c:valAx>
      <c:valAx>
        <c:axId val="9477484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82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523738"/>
        <c:axId val="81800826"/>
      </c:scatterChart>
      <c:valAx>
        <c:axId val="875237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0826"/>
        <c:crossesAt val="0"/>
        <c:crossBetween val="midCat"/>
      </c:valAx>
      <c:valAx>
        <c:axId val="818008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3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559304"/>
        <c:axId val="15342925"/>
      </c:scatterChart>
      <c:valAx>
        <c:axId val="165593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925"/>
        <c:crossesAt val="0"/>
        <c:crossBetween val="midCat"/>
      </c:valAx>
      <c:valAx>
        <c:axId val="1534292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