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426001"/>
        <c:axId val="15910708"/>
      </c:scatterChart>
      <c:valAx>
        <c:axId val="5242600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0708"/>
        <c:crossBetween val="midCat"/>
      </c:valAx>
      <c:valAx>
        <c:axId val="15910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600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13132"/>
        <c:axId val="64828106"/>
      </c:scatterChart>
      <c:valAx>
        <c:axId val="72813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8106"/>
        <c:crossesAt val="0"/>
        <c:crossBetween val="midCat"/>
      </c:valAx>
      <c:valAx>
        <c:axId val="648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31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