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890446"/>
        <c:axId val="14378463"/>
      </c:scatterChart>
      <c:valAx>
        <c:axId val="938904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8463"/>
        <c:crossBetween val="midCat"/>
      </c:valAx>
      <c:valAx>
        <c:axId val="143784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04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49152"/>
        <c:axId val="34147368"/>
      </c:scatterChart>
      <c:valAx>
        <c:axId val="98749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7368"/>
        <c:crossesAt val="0"/>
        <c:crossBetween val="midCat"/>
      </c:valAx>
      <c:valAx>
        <c:axId val="3414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