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8387"/>
        <c:axId val="69288136"/>
      </c:scatterChart>
      <c:valAx>
        <c:axId val="8018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136"/>
        <c:crossesAt val="0"/>
        <c:crossBetween val="midCat"/>
      </c:valAx>
      <c:valAx>
        <c:axId val="69288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05166"/>
        <c:axId val="41470815"/>
      </c:scatterChart>
      <c:valAx>
        <c:axId val="63305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815"/>
        <c:crossesAt val="0"/>
        <c:crossBetween val="midCat"/>
      </c:valAx>
      <c:valAx>
        <c:axId val="41470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