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20964"/>
        <c:axId val="3383622"/>
      </c:barChart>
      <c:catAx>
        <c:axId val="9622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22"/>
        <c:auto val="1"/>
        <c:lblAlgn val="ctr"/>
        <c:lblOffset val="100"/>
        <c:noMultiLvlLbl val="0"/>
      </c:catAx>
      <c:valAx>
        <c:axId val="338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59956"/>
        <c:axId val="86132381"/>
      </c:barChart>
      <c:catAx>
        <c:axId val="6315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2381"/>
        <c:auto val="1"/>
        <c:lblAlgn val="ctr"/>
        <c:lblOffset val="100"/>
        <c:noMultiLvlLbl val="0"/>
      </c:catAx>
      <c:valAx>
        <c:axId val="8613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389"/>
        <c:axId val="5105822"/>
      </c:barChart>
      <c:catAx>
        <c:axId val="35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22"/>
        <c:auto val="1"/>
        <c:lblAlgn val="ctr"/>
        <c:lblOffset val="100"/>
        <c:noMultiLvlLbl val="0"/>
      </c:catAx>
      <c:valAx>
        <c:axId val="510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51184"/>
        <c:axId val="21236563"/>
      </c:barChart>
      <c:catAx>
        <c:axId val="5555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6563"/>
        <c:auto val="1"/>
        <c:lblAlgn val="ctr"/>
        <c:lblOffset val="100"/>
        <c:noMultiLvlLbl val="0"/>
      </c:catAx>
      <c:valAx>
        <c:axId val="2123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35068"/>
        <c:axId val="7622592"/>
      </c:barChart>
      <c:catAx>
        <c:axId val="7643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592"/>
        <c:auto val="1"/>
        <c:lblAlgn val="ctr"/>
        <c:lblOffset val="100"/>
        <c:noMultiLvlLbl val="0"/>
      </c:catAx>
      <c:valAx>
        <c:axId val="762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41138"/>
        <c:axId val="38987692"/>
      </c:barChart>
      <c:catAx>
        <c:axId val="9764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692"/>
        <c:auto val="1"/>
        <c:lblAlgn val="ctr"/>
        <c:lblOffset val="100"/>
        <c:noMultiLvlLbl val="0"/>
      </c:catAx>
      <c:valAx>
        <c:axId val="3898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58616"/>
        <c:axId val="33393427"/>
      </c:barChart>
      <c:catAx>
        <c:axId val="4935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427"/>
        <c:auto val="1"/>
        <c:lblAlgn val="ctr"/>
        <c:lblOffset val="100"/>
        <c:noMultiLvlLbl val="0"/>
      </c:catAx>
      <c:valAx>
        <c:axId val="3339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51095"/>
        <c:axId val="86966963"/>
      </c:barChart>
      <c:catAx>
        <c:axId val="4605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6963"/>
        <c:auto val="1"/>
        <c:lblAlgn val="ctr"/>
        <c:lblOffset val="100"/>
        <c:noMultiLvlLbl val="0"/>
      </c:catAx>
      <c:valAx>
        <c:axId val="8696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25495"/>
        <c:axId val="68179781"/>
      </c:barChart>
      <c:catAx>
        <c:axId val="4982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781"/>
        <c:auto val="1"/>
        <c:lblAlgn val="ctr"/>
        <c:lblOffset val="100"/>
        <c:noMultiLvlLbl val="0"/>
      </c:catAx>
      <c:valAx>
        <c:axId val="6817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931537"/>
        <c:axId val="31183487"/>
      </c:barChart>
      <c:catAx>
        <c:axId val="1193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3487"/>
        <c:auto val="1"/>
        <c:lblAlgn val="ctr"/>
        <c:lblOffset val="100"/>
        <c:noMultiLvlLbl val="0"/>
      </c:catAx>
      <c:valAx>
        <c:axId val="3118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74064"/>
        <c:axId val="32257510"/>
      </c:barChart>
      <c:catAx>
        <c:axId val="9167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510"/>
        <c:auto val="1"/>
        <c:lblAlgn val="ctr"/>
        <c:lblOffset val="100"/>
        <c:noMultiLvlLbl val="0"/>
      </c:catAx>
      <c:valAx>
        <c:axId val="3225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59031"/>
        <c:axId val="658479"/>
      </c:barChart>
      <c:catAx>
        <c:axId val="8005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9"/>
        <c:auto val="1"/>
        <c:lblAlgn val="ctr"/>
        <c:lblOffset val="100"/>
        <c:noMultiLvlLbl val="0"/>
      </c:catAx>
      <c:valAx>
        <c:axId val="65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70112"/>
        <c:axId val="56539981"/>
      </c:barChart>
      <c:catAx>
        <c:axId val="7007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981"/>
        <c:auto val="1"/>
        <c:lblAlgn val="ctr"/>
        <c:lblOffset val="100"/>
        <c:noMultiLvlLbl val="0"/>
      </c:catAx>
      <c:valAx>
        <c:axId val="5653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67290"/>
        <c:axId val="39077614"/>
      </c:barChart>
      <c:catAx>
        <c:axId val="5546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614"/>
        <c:auto val="1"/>
        <c:lblAlgn val="ctr"/>
        <c:lblOffset val="100"/>
        <c:noMultiLvlLbl val="0"/>
      </c:catAx>
      <c:valAx>
        <c:axId val="3907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11369"/>
        <c:axId val="34991857"/>
      </c:barChart>
      <c:catAx>
        <c:axId val="3501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857"/>
        <c:auto val="1"/>
        <c:lblAlgn val="ctr"/>
        <c:lblOffset val="100"/>
        <c:noMultiLvlLbl val="0"/>
      </c:catAx>
      <c:valAx>
        <c:axId val="3499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10560"/>
        <c:axId val="85408448"/>
      </c:barChart>
      <c:catAx>
        <c:axId val="3541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448"/>
        <c:auto val="1"/>
        <c:lblAlgn val="ctr"/>
        <c:lblOffset val="100"/>
        <c:noMultiLvlLbl val="0"/>
      </c:catAx>
      <c:valAx>
        <c:axId val="8540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70152"/>
        <c:axId val="14563037"/>
      </c:barChart>
      <c:catAx>
        <c:axId val="6617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3037"/>
        <c:auto val="1"/>
        <c:lblAlgn val="ctr"/>
        <c:lblOffset val="100"/>
        <c:noMultiLvlLbl val="0"/>
      </c:catAx>
      <c:valAx>
        <c:axId val="1456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509942"/>
        <c:axId val="74254694"/>
      </c:barChart>
      <c:catAx>
        <c:axId val="3550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694"/>
        <c:auto val="1"/>
        <c:lblAlgn val="ctr"/>
        <c:lblOffset val="100"/>
        <c:noMultiLvlLbl val="0"/>
      </c:catAx>
      <c:valAx>
        <c:axId val="7425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