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40729"/>
        <c:axId val="15769616"/>
      </c:scatterChart>
      <c:valAx>
        <c:axId val="32740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616"/>
        <c:crossesAt val="0"/>
        <c:crossBetween val="midCat"/>
      </c:valAx>
      <c:valAx>
        <c:axId val="15769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69937"/>
        <c:axId val="82434615"/>
      </c:scatterChart>
      <c:valAx>
        <c:axId val="74769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615"/>
        <c:crossesAt val="0"/>
        <c:crossBetween val="midCat"/>
      </c:valAx>
      <c:valAx>
        <c:axId val="82434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21557"/>
        <c:axId val="49616879"/>
      </c:scatterChart>
      <c:valAx>
        <c:axId val="74121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879"/>
        <c:crossesAt val="0"/>
        <c:crossBetween val="midCat"/>
      </c:valAx>
      <c:valAx>
        <c:axId val="49616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44698"/>
        <c:axId val="14671762"/>
      </c:scatterChart>
      <c:valAx>
        <c:axId val="28344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762"/>
        <c:crossesAt val="0"/>
        <c:crossBetween val="midCat"/>
      </c:valAx>
      <c:valAx>
        <c:axId val="14671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