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5655"/>
        <c:axId val="93792142"/>
      </c:barChart>
      <c:catAx>
        <c:axId val="396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142"/>
        <c:auto val="1"/>
        <c:lblAlgn val="ctr"/>
        <c:lblOffset val="100"/>
        <c:noMultiLvlLbl val="0"/>
      </c:catAx>
      <c:valAx>
        <c:axId val="937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53872"/>
        <c:axId val="60433857"/>
      </c:barChart>
      <c:catAx>
        <c:axId val="8845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3857"/>
        <c:auto val="1"/>
        <c:lblAlgn val="ctr"/>
        <c:lblOffset val="100"/>
        <c:noMultiLvlLbl val="0"/>
      </c:catAx>
      <c:valAx>
        <c:axId val="604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91952"/>
        <c:axId val="3416405"/>
      </c:barChart>
      <c:catAx>
        <c:axId val="174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05"/>
        <c:auto val="1"/>
        <c:lblAlgn val="ctr"/>
        <c:lblOffset val="100"/>
        <c:noMultiLvlLbl val="0"/>
      </c:catAx>
      <c:valAx>
        <c:axId val="341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34562"/>
        <c:axId val="58028355"/>
      </c:barChart>
      <c:catAx>
        <c:axId val="9493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355"/>
        <c:auto val="1"/>
        <c:lblAlgn val="ctr"/>
        <c:lblOffset val="100"/>
        <c:noMultiLvlLbl val="0"/>
      </c:catAx>
      <c:valAx>
        <c:axId val="5802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3289"/>
        <c:axId val="30464815"/>
      </c:barChart>
      <c:catAx>
        <c:axId val="29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815"/>
        <c:auto val="1"/>
        <c:lblAlgn val="ctr"/>
        <c:lblOffset val="100"/>
        <c:noMultiLvlLbl val="0"/>
      </c:catAx>
      <c:valAx>
        <c:axId val="304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24524"/>
        <c:axId val="4788645"/>
      </c:barChart>
      <c:catAx>
        <c:axId val="68324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45"/>
        <c:auto val="1"/>
        <c:lblAlgn val="ctr"/>
        <c:lblOffset val="100"/>
        <c:noMultiLvlLbl val="0"/>
      </c:catAx>
      <c:valAx>
        <c:axId val="478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5233"/>
        <c:axId val="91522869"/>
      </c:barChart>
      <c:catAx>
        <c:axId val="1558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2869"/>
        <c:auto val="1"/>
        <c:lblAlgn val="ctr"/>
        <c:lblOffset val="100"/>
        <c:noMultiLvlLbl val="0"/>
      </c:catAx>
      <c:valAx>
        <c:axId val="9152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33167"/>
        <c:axId val="25399662"/>
      </c:barChart>
      <c:catAx>
        <c:axId val="4123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662"/>
        <c:auto val="1"/>
        <c:lblAlgn val="ctr"/>
        <c:lblOffset val="100"/>
        <c:noMultiLvlLbl val="0"/>
      </c:catAx>
      <c:valAx>
        <c:axId val="253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29154"/>
        <c:axId val="72474460"/>
      </c:barChart>
      <c:catAx>
        <c:axId val="654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4460"/>
        <c:auto val="1"/>
        <c:lblAlgn val="ctr"/>
        <c:lblOffset val="100"/>
        <c:noMultiLvlLbl val="0"/>
      </c:catAx>
      <c:valAx>
        <c:axId val="7247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54952"/>
        <c:axId val="88552801"/>
      </c:barChart>
      <c:catAx>
        <c:axId val="812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801"/>
        <c:auto val="1"/>
        <c:lblAlgn val="ctr"/>
        <c:lblOffset val="100"/>
        <c:noMultiLvlLbl val="0"/>
      </c:catAx>
      <c:valAx>
        <c:axId val="8855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20152"/>
        <c:axId val="89432931"/>
      </c:barChart>
      <c:catAx>
        <c:axId val="990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931"/>
        <c:auto val="1"/>
        <c:lblAlgn val="ctr"/>
        <c:lblOffset val="100"/>
        <c:noMultiLvlLbl val="0"/>
      </c:catAx>
      <c:valAx>
        <c:axId val="894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00302"/>
        <c:axId val="93991310"/>
      </c:barChart>
      <c:catAx>
        <c:axId val="7460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310"/>
        <c:auto val="1"/>
        <c:lblAlgn val="ctr"/>
        <c:lblOffset val="100"/>
        <c:noMultiLvlLbl val="0"/>
      </c:catAx>
      <c:valAx>
        <c:axId val="9399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13735"/>
        <c:axId val="25428620"/>
      </c:barChart>
      <c:catAx>
        <c:axId val="1881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620"/>
        <c:auto val="1"/>
        <c:lblAlgn val="ctr"/>
        <c:lblOffset val="100"/>
        <c:noMultiLvlLbl val="0"/>
      </c:catAx>
      <c:valAx>
        <c:axId val="254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48772"/>
        <c:axId val="22191544"/>
      </c:barChart>
      <c:catAx>
        <c:axId val="337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544"/>
        <c:auto val="1"/>
        <c:lblAlgn val="ctr"/>
        <c:lblOffset val="100"/>
        <c:noMultiLvlLbl val="0"/>
      </c:catAx>
      <c:valAx>
        <c:axId val="221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75995"/>
        <c:axId val="65720345"/>
      </c:barChart>
      <c:catAx>
        <c:axId val="7867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0345"/>
        <c:auto val="1"/>
        <c:lblAlgn val="ctr"/>
        <c:lblOffset val="100"/>
        <c:noMultiLvlLbl val="0"/>
      </c:catAx>
      <c:valAx>
        <c:axId val="6572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36384"/>
        <c:axId val="34202274"/>
      </c:barChart>
      <c:catAx>
        <c:axId val="1773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274"/>
        <c:auto val="1"/>
        <c:lblAlgn val="ctr"/>
        <c:lblOffset val="100"/>
        <c:noMultiLvlLbl val="0"/>
      </c:catAx>
      <c:valAx>
        <c:axId val="3420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59940"/>
        <c:axId val="73325657"/>
      </c:barChart>
      <c:catAx>
        <c:axId val="2565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657"/>
        <c:auto val="1"/>
        <c:lblAlgn val="ctr"/>
        <c:lblOffset val="100"/>
        <c:noMultiLvlLbl val="0"/>
      </c:catAx>
      <c:valAx>
        <c:axId val="733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17972"/>
        <c:axId val="60581480"/>
      </c:barChart>
      <c:catAx>
        <c:axId val="1391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480"/>
        <c:auto val="1"/>
        <c:lblAlgn val="ctr"/>
        <c:lblOffset val="100"/>
        <c:noMultiLvlLbl val="0"/>
      </c:catAx>
      <c:valAx>
        <c:axId val="6058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