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738"/>
        <c:axId val="80807168"/>
      </c:scatterChart>
      <c:valAx>
        <c:axId val="8562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68"/>
        <c:crossesAt val="0"/>
        <c:crossBetween val="midCat"/>
      </c:valAx>
      <c:valAx>
        <c:axId val="8080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99009"/>
        <c:axId val="37974530"/>
      </c:scatterChart>
      <c:valAx>
        <c:axId val="39099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530"/>
        <c:crossesAt val="0"/>
        <c:crossBetween val="midCat"/>
      </c:valAx>
      <c:valAx>
        <c:axId val="3797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50777"/>
        <c:axId val="66926493"/>
      </c:scatterChart>
      <c:valAx>
        <c:axId val="5865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493"/>
        <c:crossesAt val="0"/>
        <c:crossBetween val="midCat"/>
      </c:valAx>
      <c:valAx>
        <c:axId val="669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49876"/>
        <c:axId val="42714975"/>
      </c:scatterChart>
      <c:valAx>
        <c:axId val="84949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975"/>
        <c:crossesAt val="0"/>
        <c:crossBetween val="midCat"/>
      </c:valAx>
      <c:valAx>
        <c:axId val="4271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9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