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3475"/>
        <c:axId val="91831518"/>
      </c:lineChart>
      <c:catAx>
        <c:axId val="7951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31518"/>
        <c:crossesAt val="0"/>
        <c:auto val="1"/>
        <c:lblAlgn val="ctr"/>
        <c:lblOffset val="100"/>
        <c:noMultiLvlLbl val="0"/>
      </c:catAx>
      <c:valAx>
        <c:axId val="9183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13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8794"/>
        <c:axId val="30101316"/>
      </c:lineChart>
      <c:catAx>
        <c:axId val="247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01316"/>
        <c:crossesAt val="0"/>
        <c:auto val="1"/>
        <c:lblAlgn val="ctr"/>
        <c:lblOffset val="100"/>
        <c:noMultiLvlLbl val="0"/>
      </c:catAx>
      <c:valAx>
        <c:axId val="3010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78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4728"/>
        <c:axId val="38877389"/>
      </c:lineChart>
      <c:catAx>
        <c:axId val="8598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77389"/>
        <c:crossesAt val="0"/>
        <c:auto val="1"/>
        <c:lblAlgn val="ctr"/>
        <c:lblOffset val="100"/>
        <c:noMultiLvlLbl val="0"/>
      </c:catAx>
      <c:valAx>
        <c:axId val="3887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84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