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41889"/>
        <c:axId val="16148391"/>
      </c:lineChart>
      <c:catAx>
        <c:axId val="56541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148391"/>
        <c:crossesAt val="0"/>
        <c:auto val="1"/>
        <c:lblAlgn val="ctr"/>
        <c:lblOffset val="100"/>
        <c:noMultiLvlLbl val="0"/>
      </c:catAx>
      <c:valAx>
        <c:axId val="16148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5418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44760"/>
        <c:axId val="42034106"/>
      </c:lineChart>
      <c:catAx>
        <c:axId val="70944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034106"/>
        <c:crossesAt val="0"/>
        <c:auto val="1"/>
        <c:lblAlgn val="ctr"/>
        <c:lblOffset val="100"/>
        <c:noMultiLvlLbl val="0"/>
      </c:catAx>
      <c:valAx>
        <c:axId val="42034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9447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