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66717"/>
        <c:axId val="52913294"/>
      </c:lineChart>
      <c:catAx>
        <c:axId val="6976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913294"/>
        <c:crossesAt val="0"/>
        <c:auto val="1"/>
        <c:lblAlgn val="ctr"/>
        <c:lblOffset val="100"/>
        <c:noMultiLvlLbl val="0"/>
      </c:catAx>
      <c:valAx>
        <c:axId val="52913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7667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92197"/>
        <c:axId val="36272086"/>
      </c:lineChart>
      <c:catAx>
        <c:axId val="4979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272086"/>
        <c:crossesAt val="0"/>
        <c:auto val="1"/>
        <c:lblAlgn val="ctr"/>
        <c:lblOffset val="100"/>
        <c:noMultiLvlLbl val="0"/>
      </c:catAx>
      <c:valAx>
        <c:axId val="36272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7921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64200"/>
        <c:axId val="73219513"/>
      </c:lineChart>
      <c:catAx>
        <c:axId val="6436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219513"/>
        <c:crossesAt val="0"/>
        <c:auto val="1"/>
        <c:lblAlgn val="ctr"/>
        <c:lblOffset val="100"/>
        <c:noMultiLvlLbl val="0"/>
      </c:catAx>
      <c:valAx>
        <c:axId val="73219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3642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