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26027"/>
        <c:axId val="74154839"/>
      </c:lineChart>
      <c:catAx>
        <c:axId val="96126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154839"/>
        <c:crossesAt val="0"/>
        <c:auto val="1"/>
        <c:lblAlgn val="ctr"/>
        <c:lblOffset val="100"/>
        <c:noMultiLvlLbl val="0"/>
      </c:catAx>
      <c:valAx>
        <c:axId val="74154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1260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58819"/>
        <c:axId val="77598788"/>
      </c:lineChart>
      <c:catAx>
        <c:axId val="23358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598788"/>
        <c:crossesAt val="0"/>
        <c:auto val="1"/>
        <c:lblAlgn val="ctr"/>
        <c:lblOffset val="100"/>
        <c:noMultiLvlLbl val="0"/>
      </c:catAx>
      <c:valAx>
        <c:axId val="77598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3588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