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6802"/>
        <c:axId val="15986291"/>
      </c:lineChart>
      <c:catAx>
        <c:axId val="5436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986291"/>
        <c:crossesAt val="0"/>
        <c:auto val="1"/>
        <c:lblAlgn val="ctr"/>
        <c:lblOffset val="100"/>
        <c:noMultiLvlLbl val="0"/>
      </c:catAx>
      <c:valAx>
        <c:axId val="15986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368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47927"/>
        <c:axId val="75758541"/>
      </c:lineChart>
      <c:catAx>
        <c:axId val="4074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758541"/>
        <c:crossesAt val="0"/>
        <c:auto val="1"/>
        <c:lblAlgn val="ctr"/>
        <c:lblOffset val="100"/>
        <c:noMultiLvlLbl val="0"/>
      </c:catAx>
      <c:valAx>
        <c:axId val="75758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7479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45108"/>
        <c:axId val="51956428"/>
      </c:lineChart>
      <c:catAx>
        <c:axId val="95345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956428"/>
        <c:crossesAt val="0"/>
        <c:auto val="1"/>
        <c:lblAlgn val="ctr"/>
        <c:lblOffset val="100"/>
        <c:noMultiLvlLbl val="0"/>
      </c:catAx>
      <c:valAx>
        <c:axId val="51956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3451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