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865096"/>
        <c:axId val="30931798"/>
      </c:barChart>
      <c:catAx>
        <c:axId val="9686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1798"/>
        <c:crossesAt val="0"/>
        <c:auto val="1"/>
        <c:lblAlgn val="ctr"/>
        <c:lblOffset val="100"/>
        <c:noMultiLvlLbl val="0"/>
      </c:catAx>
      <c:valAx>
        <c:axId val="309317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65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305834"/>
        <c:axId val="64563965"/>
      </c:barChart>
      <c:catAx>
        <c:axId val="8030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3965"/>
        <c:crossesAt val="0"/>
        <c:auto val="1"/>
        <c:lblAlgn val="ctr"/>
        <c:lblOffset val="100"/>
        <c:noMultiLvlLbl val="0"/>
      </c:catAx>
      <c:valAx>
        <c:axId val="64563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05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213074"/>
        <c:axId val="35512233"/>
      </c:barChart>
      <c:catAx>
        <c:axId val="2021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2233"/>
        <c:crossesAt val="0"/>
        <c:auto val="1"/>
        <c:lblAlgn val="ctr"/>
        <c:lblOffset val="100"/>
        <c:noMultiLvlLbl val="0"/>
      </c:catAx>
      <c:valAx>
        <c:axId val="35512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3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612981"/>
        <c:axId val="25741014"/>
      </c:barChart>
      <c:catAx>
        <c:axId val="8661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1014"/>
        <c:crossesAt val="0"/>
        <c:auto val="1"/>
        <c:lblAlgn val="ctr"/>
        <c:lblOffset val="100"/>
        <c:noMultiLvlLbl val="0"/>
      </c:catAx>
      <c:valAx>
        <c:axId val="25741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2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071964"/>
        <c:axId val="89660429"/>
      </c:barChart>
      <c:catAx>
        <c:axId val="1707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60429"/>
        <c:crossesAt val="0"/>
        <c:auto val="1"/>
        <c:lblAlgn val="ctr"/>
        <c:lblOffset val="100"/>
        <c:noMultiLvlLbl val="0"/>
      </c:catAx>
      <c:valAx>
        <c:axId val="896604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71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311892"/>
        <c:axId val="80366353"/>
      </c:barChart>
      <c:catAx>
        <c:axId val="6231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66353"/>
        <c:crossesAt val="0"/>
        <c:auto val="1"/>
        <c:lblAlgn val="ctr"/>
        <c:lblOffset val="100"/>
        <c:noMultiLvlLbl val="0"/>
      </c:catAx>
      <c:valAx>
        <c:axId val="803663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11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588540"/>
        <c:axId val="49079185"/>
      </c:barChart>
      <c:catAx>
        <c:axId val="405885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079185"/>
        <c:crossesAt val="0"/>
        <c:auto val="1"/>
        <c:lblAlgn val="ctr"/>
        <c:lblOffset val="100"/>
        <c:noMultiLvlLbl val="0"/>
      </c:catAx>
      <c:valAx>
        <c:axId val="490791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85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