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96241"/>
        <c:axId val="70095622"/>
      </c:barChart>
      <c:catAx>
        <c:axId val="2339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622"/>
        <c:auto val="1"/>
        <c:lblAlgn val="ctr"/>
        <c:lblOffset val="100"/>
        <c:noMultiLvlLbl val="0"/>
      </c:catAx>
      <c:valAx>
        <c:axId val="7009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25743"/>
        <c:axId val="91165299"/>
      </c:barChart>
      <c:catAx>
        <c:axId val="3122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299"/>
        <c:auto val="1"/>
        <c:lblAlgn val="ctr"/>
        <c:lblOffset val="100"/>
        <c:noMultiLvlLbl val="0"/>
      </c:catAx>
      <c:valAx>
        <c:axId val="9116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07484"/>
        <c:axId val="45049137"/>
      </c:barChart>
      <c:catAx>
        <c:axId val="4690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137"/>
        <c:auto val="1"/>
        <c:lblAlgn val="ctr"/>
        <c:lblOffset val="100"/>
        <c:noMultiLvlLbl val="0"/>
      </c:catAx>
      <c:valAx>
        <c:axId val="4504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92260"/>
        <c:axId val="35661976"/>
      </c:barChart>
      <c:catAx>
        <c:axId val="7629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976"/>
        <c:auto val="1"/>
        <c:lblAlgn val="ctr"/>
        <c:lblOffset val="100"/>
        <c:noMultiLvlLbl val="0"/>
      </c:catAx>
      <c:valAx>
        <c:axId val="3566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18746"/>
        <c:axId val="31243996"/>
      </c:barChart>
      <c:catAx>
        <c:axId val="8331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996"/>
        <c:auto val="1"/>
        <c:lblAlgn val="ctr"/>
        <c:lblOffset val="100"/>
        <c:noMultiLvlLbl val="0"/>
      </c:catAx>
      <c:valAx>
        <c:axId val="3124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24826"/>
        <c:axId val="77861301"/>
      </c:barChart>
      <c:catAx>
        <c:axId val="1172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301"/>
        <c:auto val="1"/>
        <c:lblAlgn val="ctr"/>
        <c:lblOffset val="100"/>
        <c:noMultiLvlLbl val="0"/>
      </c:catAx>
      <c:valAx>
        <c:axId val="7786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96361"/>
        <c:axId val="57527526"/>
      </c:barChart>
      <c:catAx>
        <c:axId val="8519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526"/>
        <c:auto val="1"/>
        <c:lblAlgn val="ctr"/>
        <c:lblOffset val="100"/>
        <c:noMultiLvlLbl val="0"/>
      </c:catAx>
      <c:valAx>
        <c:axId val="5752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65610"/>
        <c:axId val="44485100"/>
      </c:barChart>
      <c:catAx>
        <c:axId val="2806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100"/>
        <c:auto val="1"/>
        <c:lblAlgn val="ctr"/>
        <c:lblOffset val="100"/>
        <c:noMultiLvlLbl val="0"/>
      </c:catAx>
      <c:valAx>
        <c:axId val="444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92560"/>
        <c:axId val="64694647"/>
      </c:barChart>
      <c:catAx>
        <c:axId val="8859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647"/>
        <c:auto val="1"/>
        <c:lblAlgn val="ctr"/>
        <c:lblOffset val="100"/>
        <c:noMultiLvlLbl val="0"/>
      </c:catAx>
      <c:valAx>
        <c:axId val="6469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89445"/>
        <c:axId val="30865417"/>
      </c:barChart>
      <c:catAx>
        <c:axId val="7608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417"/>
        <c:auto val="1"/>
        <c:lblAlgn val="ctr"/>
        <c:lblOffset val="100"/>
        <c:noMultiLvlLbl val="0"/>
      </c:catAx>
      <c:valAx>
        <c:axId val="3086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03105"/>
        <c:axId val="8046917"/>
      </c:barChart>
      <c:catAx>
        <c:axId val="2390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17"/>
        <c:auto val="1"/>
        <c:lblAlgn val="ctr"/>
        <c:lblOffset val="100"/>
        <c:noMultiLvlLbl val="0"/>
      </c:catAx>
      <c:valAx>
        <c:axId val="804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6587"/>
        <c:axId val="22541246"/>
      </c:barChart>
      <c:catAx>
        <c:axId val="942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246"/>
        <c:auto val="1"/>
        <c:lblAlgn val="ctr"/>
        <c:lblOffset val="100"/>
        <c:noMultiLvlLbl val="0"/>
      </c:catAx>
      <c:valAx>
        <c:axId val="2254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50331"/>
        <c:axId val="47815831"/>
      </c:barChart>
      <c:catAx>
        <c:axId val="4285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831"/>
        <c:auto val="1"/>
        <c:lblAlgn val="ctr"/>
        <c:lblOffset val="100"/>
        <c:noMultiLvlLbl val="0"/>
      </c:catAx>
      <c:valAx>
        <c:axId val="4781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17391"/>
        <c:axId val="57875421"/>
      </c:barChart>
      <c:catAx>
        <c:axId val="5731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421"/>
        <c:auto val="1"/>
        <c:lblAlgn val="ctr"/>
        <c:lblOffset val="100"/>
        <c:noMultiLvlLbl val="0"/>
      </c:catAx>
      <c:valAx>
        <c:axId val="578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44213"/>
        <c:axId val="90091943"/>
      </c:barChart>
      <c:catAx>
        <c:axId val="5864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943"/>
        <c:auto val="1"/>
        <c:lblAlgn val="ctr"/>
        <c:lblOffset val="100"/>
        <c:noMultiLvlLbl val="0"/>
      </c:catAx>
      <c:valAx>
        <c:axId val="9009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28584"/>
        <c:axId val="35100009"/>
      </c:barChart>
      <c:catAx>
        <c:axId val="6682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009"/>
        <c:auto val="1"/>
        <c:lblAlgn val="ctr"/>
        <c:lblOffset val="100"/>
        <c:noMultiLvlLbl val="0"/>
      </c:catAx>
      <c:valAx>
        <c:axId val="3510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94652"/>
        <c:axId val="91555852"/>
      </c:barChart>
      <c:catAx>
        <c:axId val="8489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852"/>
        <c:auto val="1"/>
        <c:lblAlgn val="ctr"/>
        <c:lblOffset val="100"/>
        <c:noMultiLvlLbl val="0"/>
      </c:catAx>
      <c:valAx>
        <c:axId val="9155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35202"/>
        <c:axId val="67120031"/>
      </c:barChart>
      <c:catAx>
        <c:axId val="9993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031"/>
        <c:auto val="1"/>
        <c:lblAlgn val="ctr"/>
        <c:lblOffset val="100"/>
        <c:noMultiLvlLbl val="0"/>
      </c:catAx>
      <c:valAx>
        <c:axId val="6712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