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29406"/>
        <c:axId val="40489394"/>
      </c:scatterChart>
      <c:valAx>
        <c:axId val="7052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394"/>
        <c:crossesAt val="0"/>
        <c:crossBetween val="midCat"/>
      </c:valAx>
      <c:valAx>
        <c:axId val="4048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19764"/>
        <c:axId val="38645049"/>
      </c:scatterChart>
      <c:valAx>
        <c:axId val="7691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049"/>
        <c:crossesAt val="0"/>
        <c:crossBetween val="midCat"/>
      </c:valAx>
      <c:valAx>
        <c:axId val="3864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06422"/>
        <c:axId val="45405070"/>
      </c:scatterChart>
      <c:valAx>
        <c:axId val="4870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070"/>
        <c:crossesAt val="0"/>
        <c:crossBetween val="midCat"/>
      </c:valAx>
      <c:valAx>
        <c:axId val="4540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74212"/>
        <c:axId val="9946616"/>
      </c:scatterChart>
      <c:valAx>
        <c:axId val="5887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16"/>
        <c:crossesAt val="0"/>
        <c:crossBetween val="midCat"/>
      </c:valAx>
      <c:valAx>
        <c:axId val="994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