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570546"/>
        <c:axId val="32213964"/>
      </c:barChart>
      <c:catAx>
        <c:axId val="757054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2213964"/>
        <c:crossesAt val="0"/>
        <c:auto val="1"/>
        <c:lblAlgn val="ctr"/>
        <c:lblOffset val="100"/>
        <c:noMultiLvlLbl val="0"/>
      </c:catAx>
      <c:valAx>
        <c:axId val="3221396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57054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0373244"/>
        <c:axId val="9014100"/>
      </c:barChart>
      <c:catAx>
        <c:axId val="7037324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014100"/>
        <c:crossesAt val="0"/>
        <c:auto val="1"/>
        <c:lblAlgn val="ctr"/>
        <c:lblOffset val="100"/>
        <c:noMultiLvlLbl val="0"/>
      </c:catAx>
      <c:valAx>
        <c:axId val="901410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037324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