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726"/>
        <c:axId val="57180410"/>
      </c:lineChart>
      <c:catAx>
        <c:axId val="8868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410"/>
        <c:crossesAt val="0"/>
        <c:auto val="1"/>
        <c:lblAlgn val="ctr"/>
        <c:lblOffset val="100"/>
        <c:noMultiLvlLbl val="0"/>
      </c:catAx>
      <c:valAx>
        <c:axId val="571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3859"/>
        <c:axId val="93037260"/>
      </c:lineChart>
      <c:catAx>
        <c:axId val="8982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260"/>
        <c:crossesAt val="0"/>
        <c:auto val="1"/>
        <c:lblAlgn val="ctr"/>
        <c:lblOffset val="100"/>
        <c:noMultiLvlLbl val="0"/>
      </c:catAx>
      <c:valAx>
        <c:axId val="930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1579"/>
        <c:axId val="79573757"/>
      </c:lineChart>
      <c:catAx>
        <c:axId val="750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757"/>
        <c:crossesAt val="0"/>
        <c:auto val="1"/>
        <c:lblAlgn val="ctr"/>
        <c:lblOffset val="100"/>
        <c:noMultiLvlLbl val="0"/>
      </c:catAx>
      <c:valAx>
        <c:axId val="79573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19282"/>
        <c:axId val="52162085"/>
      </c:scatterChart>
      <c:valAx>
        <c:axId val="73119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085"/>
        <c:crossesAt val="0"/>
        <c:crossBetween val="midCat"/>
      </c:valAx>
      <c:valAx>
        <c:axId val="52162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636032"/>
        <c:axId val="24253092"/>
      </c:scatterChart>
      <c:valAx>
        <c:axId val="9663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092"/>
        <c:crossesAt val="0"/>
        <c:crossBetween val="midCat"/>
      </c:valAx>
      <c:valAx>
        <c:axId val="242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