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05301"/>
        <c:axId val="21166597"/>
      </c:scatterChart>
      <c:valAx>
        <c:axId val="11105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66597"/>
        <c:crossesAt val="0"/>
        <c:crossBetween val="midCat"/>
      </c:valAx>
      <c:valAx>
        <c:axId val="2116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5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