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872257"/>
        <c:axId val="66232015"/>
      </c:scatterChart>
      <c:valAx>
        <c:axId val="528722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2015"/>
        <c:crossesAt val="0"/>
        <c:crossBetween val="midCat"/>
      </c:valAx>
      <c:valAx>
        <c:axId val="66232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65927"/>
        <c:axId val="56167336"/>
      </c:scatterChart>
      <c:valAx>
        <c:axId val="565659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336"/>
        <c:crossesAt val="0"/>
        <c:crossBetween val="midCat"/>
      </c:valAx>
      <c:valAx>
        <c:axId val="56167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76815"/>
        <c:axId val="95303108"/>
      </c:scatterChart>
      <c:valAx>
        <c:axId val="443768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108"/>
        <c:crossesAt val="0"/>
        <c:crossBetween val="midCat"/>
      </c:valAx>
      <c:valAx>
        <c:axId val="95303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33369"/>
        <c:axId val="75030030"/>
      </c:scatterChart>
      <c:valAx>
        <c:axId val="126333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030"/>
        <c:crossesAt val="0"/>
        <c:crossBetween val="midCat"/>
      </c:valAx>
      <c:valAx>
        <c:axId val="75030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3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63442"/>
        <c:axId val="61296897"/>
      </c:scatterChart>
      <c:valAx>
        <c:axId val="723634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897"/>
        <c:crossesAt val="0"/>
        <c:crossBetween val="midCat"/>
      </c:valAx>
      <c:valAx>
        <c:axId val="61296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76396"/>
        <c:axId val="71266172"/>
      </c:scatterChart>
      <c:valAx>
        <c:axId val="277763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172"/>
        <c:crossesAt val="0"/>
        <c:crossBetween val="midCat"/>
      </c:valAx>
      <c:valAx>
        <c:axId val="71266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73671"/>
        <c:axId val="58650664"/>
      </c:scatterChart>
      <c:valAx>
        <c:axId val="898736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664"/>
        <c:crossesAt val="0"/>
        <c:crossBetween val="midCat"/>
      </c:valAx>
      <c:valAx>
        <c:axId val="58650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3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543"/>
        <c:axId val="7029827"/>
      </c:scatterChart>
      <c:valAx>
        <c:axId val="4275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27"/>
        <c:crossesAt val="0"/>
        <c:crossBetween val="midCat"/>
      </c:valAx>
      <c:valAx>
        <c:axId val="7029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61131"/>
        <c:axId val="82270393"/>
      </c:scatterChart>
      <c:valAx>
        <c:axId val="903611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0393"/>
        <c:crossesAt val="0"/>
        <c:crossBetween val="midCat"/>
      </c:valAx>
      <c:valAx>
        <c:axId val="82270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62107"/>
        <c:axId val="34094516"/>
      </c:scatterChart>
      <c:valAx>
        <c:axId val="428621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516"/>
        <c:crossesAt val="0"/>
        <c:crossBetween val="midCat"/>
      </c:valAx>
      <c:valAx>
        <c:axId val="34094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88112"/>
        <c:axId val="39179313"/>
      </c:scatterChart>
      <c:valAx>
        <c:axId val="252881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313"/>
        <c:crossesAt val="0"/>
        <c:crossBetween val="midCat"/>
      </c:valAx>
      <c:valAx>
        <c:axId val="39179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8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001953"/>
        <c:axId val="7077655"/>
      </c:scatterChart>
      <c:valAx>
        <c:axId val="730019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55"/>
        <c:crossesAt val="0"/>
        <c:crossBetween val="midCat"/>
      </c:valAx>
      <c:valAx>
        <c:axId val="7077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