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805416"/>
        <c:axId val="48622384"/>
      </c:scatterChart>
      <c:valAx>
        <c:axId val="828054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384"/>
        <c:crossesAt val="0"/>
        <c:crossBetween val="midCat"/>
      </c:valAx>
      <c:valAx>
        <c:axId val="4862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47264"/>
        <c:axId val="7362188"/>
      </c:scatterChart>
      <c:valAx>
        <c:axId val="97847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8"/>
        <c:crossesAt val="0"/>
        <c:crossBetween val="midCat"/>
      </c:valAx>
      <c:valAx>
        <c:axId val="736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3050"/>
        <c:axId val="16486711"/>
      </c:scatterChart>
      <c:valAx>
        <c:axId val="447730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711"/>
        <c:crossesAt val="0"/>
        <c:crossBetween val="midCat"/>
      </c:valAx>
      <c:valAx>
        <c:axId val="1648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71250"/>
        <c:axId val="1049483"/>
      </c:scatterChart>
      <c:valAx>
        <c:axId val="915712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83"/>
        <c:crossesAt val="0"/>
        <c:crossBetween val="midCat"/>
      </c:valAx>
      <c:valAx>
        <c:axId val="104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56066"/>
        <c:axId val="42367934"/>
      </c:scatterChart>
      <c:valAx>
        <c:axId val="44056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934"/>
        <c:crossesAt val="0"/>
        <c:crossBetween val="midCat"/>
      </c:valAx>
      <c:valAx>
        <c:axId val="4236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01203"/>
        <c:axId val="77680351"/>
      </c:scatterChart>
      <c:valAx>
        <c:axId val="61401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351"/>
        <c:crossesAt val="0"/>
        <c:crossBetween val="midCat"/>
      </c:valAx>
      <c:valAx>
        <c:axId val="77680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82463"/>
        <c:axId val="10657123"/>
      </c:scatterChart>
      <c:valAx>
        <c:axId val="16182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123"/>
        <c:crossesAt val="0"/>
        <c:crossBetween val="midCat"/>
      </c:valAx>
      <c:valAx>
        <c:axId val="1065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82370"/>
        <c:axId val="53636002"/>
      </c:scatterChart>
      <c:valAx>
        <c:axId val="748823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002"/>
        <c:crossesAt val="0"/>
        <c:crossBetween val="midCat"/>
      </c:valAx>
      <c:valAx>
        <c:axId val="53636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61607"/>
        <c:axId val="74066630"/>
      </c:scatterChart>
      <c:valAx>
        <c:axId val="83061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630"/>
        <c:crossesAt val="0"/>
        <c:crossBetween val="midCat"/>
      </c:valAx>
      <c:valAx>
        <c:axId val="7406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3238"/>
        <c:axId val="92655363"/>
      </c:scatterChart>
      <c:valAx>
        <c:axId val="969132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363"/>
        <c:crossesAt val="0"/>
        <c:crossBetween val="midCat"/>
      </c:valAx>
      <c:valAx>
        <c:axId val="92655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2652"/>
        <c:axId val="96597246"/>
      </c:scatterChart>
      <c:valAx>
        <c:axId val="728626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246"/>
        <c:crossesAt val="0"/>
        <c:crossBetween val="midCat"/>
      </c:valAx>
      <c:valAx>
        <c:axId val="9659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256641"/>
        <c:axId val="27813747"/>
      </c:scatterChart>
      <c:valAx>
        <c:axId val="33256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747"/>
        <c:crossesAt val="0"/>
        <c:crossBetween val="midCat"/>
      </c:valAx>
      <c:valAx>
        <c:axId val="2781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