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755643"/>
        <c:axId val="78994071"/>
      </c:barChart>
      <c:catAx>
        <c:axId val="10755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994071"/>
        <c:crossesAt val="0"/>
        <c:auto val="1"/>
        <c:lblAlgn val="ctr"/>
        <c:lblOffset val="100"/>
        <c:noMultiLvlLbl val="0"/>
      </c:catAx>
      <c:valAx>
        <c:axId val="789940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556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273236"/>
        <c:axId val="53908440"/>
      </c:barChart>
      <c:catAx>
        <c:axId val="55273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908440"/>
        <c:crossesAt val="0"/>
        <c:auto val="1"/>
        <c:lblAlgn val="ctr"/>
        <c:lblOffset val="100"/>
        <c:noMultiLvlLbl val="0"/>
      </c:catAx>
      <c:valAx>
        <c:axId val="539084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2732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