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4274"/>
        <c:axId val="49531871"/>
      </c:lineChart>
      <c:catAx>
        <c:axId val="80434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71"/>
        <c:crossesAt val="0"/>
        <c:auto val="1"/>
        <c:lblAlgn val="ctr"/>
        <c:lblOffset val="100"/>
        <c:noMultiLvlLbl val="0"/>
      </c:catAx>
      <c:valAx>
        <c:axId val="495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4138"/>
        <c:axId val="56876012"/>
      </c:lineChart>
      <c:catAx>
        <c:axId val="3712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12"/>
        <c:crossesAt val="0"/>
        <c:auto val="1"/>
        <c:lblAlgn val="ctr"/>
        <c:lblOffset val="100"/>
        <c:noMultiLvlLbl val="0"/>
      </c:catAx>
      <c:valAx>
        <c:axId val="568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52893"/>
        <c:axId val="27319914"/>
      </c:lineChart>
      <c:catAx>
        <c:axId val="3255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914"/>
        <c:crossesAt val="0"/>
        <c:auto val="1"/>
        <c:lblAlgn val="ctr"/>
        <c:lblOffset val="100"/>
        <c:noMultiLvlLbl val="0"/>
      </c:catAx>
      <c:valAx>
        <c:axId val="27319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466006"/>
        <c:axId val="38845706"/>
      </c:scatterChart>
      <c:valAx>
        <c:axId val="9746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06"/>
        <c:crossesAt val="0"/>
        <c:crossBetween val="midCat"/>
      </c:valAx>
      <c:valAx>
        <c:axId val="38845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750368"/>
        <c:axId val="69936"/>
      </c:scatterChart>
      <c:valAx>
        <c:axId val="15750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"/>
        <c:crossesAt val="0"/>
        <c:crossBetween val="midCat"/>
      </c:valAx>
      <c:valAx>
        <c:axId val="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3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