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6253"/>
        <c:axId val="67986743"/>
      </c:scatterChart>
      <c:valAx>
        <c:axId val="107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43"/>
        <c:crossesAt val="0"/>
        <c:crossBetween val="midCat"/>
      </c:valAx>
      <c:valAx>
        <c:axId val="6798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2631"/>
        <c:axId val="97655742"/>
      </c:scatterChart>
      <c:valAx>
        <c:axId val="767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42"/>
        <c:crossesAt val="0"/>
        <c:crossBetween val="midCat"/>
      </c:valAx>
      <c:valAx>
        <c:axId val="9765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6663"/>
        <c:axId val="11629737"/>
      </c:scatterChart>
      <c:valAx>
        <c:axId val="3363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37"/>
        <c:crossesAt val="0"/>
        <c:crossBetween val="midCat"/>
      </c:valAx>
      <c:valAx>
        <c:axId val="1162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8330"/>
        <c:axId val="20361694"/>
      </c:scatterChart>
      <c:valAx>
        <c:axId val="7100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694"/>
        <c:crossesAt val="0"/>
        <c:crossBetween val="midCat"/>
      </c:valAx>
      <c:valAx>
        <c:axId val="2036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