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77486"/>
        <c:axId val="81586903"/>
      </c:barChart>
      <c:catAx>
        <c:axId val="1667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903"/>
        <c:auto val="1"/>
        <c:lblAlgn val="ctr"/>
        <c:lblOffset val="100"/>
        <c:noMultiLvlLbl val="0"/>
      </c:catAx>
      <c:valAx>
        <c:axId val="815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59718"/>
        <c:axId val="79079233"/>
      </c:barChart>
      <c:catAx>
        <c:axId val="377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233"/>
        <c:auto val="1"/>
        <c:lblAlgn val="ctr"/>
        <c:lblOffset val="100"/>
        <c:noMultiLvlLbl val="0"/>
      </c:catAx>
      <c:valAx>
        <c:axId val="790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62362"/>
        <c:axId val="5330139"/>
      </c:barChart>
      <c:catAx>
        <c:axId val="364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39"/>
        <c:auto val="1"/>
        <c:lblAlgn val="ctr"/>
        <c:lblOffset val="100"/>
        <c:noMultiLvlLbl val="0"/>
      </c:catAx>
      <c:valAx>
        <c:axId val="53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36242"/>
        <c:axId val="61046205"/>
      </c:barChart>
      <c:catAx>
        <c:axId val="523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205"/>
        <c:auto val="1"/>
        <c:lblAlgn val="ctr"/>
        <c:lblOffset val="100"/>
        <c:noMultiLvlLbl val="0"/>
      </c:catAx>
      <c:valAx>
        <c:axId val="610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9017"/>
        <c:axId val="96646657"/>
      </c:barChart>
      <c:catAx>
        <c:axId val="440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657"/>
        <c:auto val="1"/>
        <c:lblAlgn val="ctr"/>
        <c:lblOffset val="100"/>
        <c:noMultiLvlLbl val="0"/>
      </c:catAx>
      <c:valAx>
        <c:axId val="966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55265"/>
        <c:axId val="34035265"/>
      </c:barChart>
      <c:catAx>
        <c:axId val="2445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265"/>
        <c:auto val="1"/>
        <c:lblAlgn val="ctr"/>
        <c:lblOffset val="100"/>
        <c:noMultiLvlLbl val="0"/>
      </c:catAx>
      <c:valAx>
        <c:axId val="340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2623"/>
        <c:axId val="71873098"/>
      </c:barChart>
      <c:catAx>
        <c:axId val="577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098"/>
        <c:auto val="1"/>
        <c:lblAlgn val="ctr"/>
        <c:lblOffset val="100"/>
        <c:noMultiLvlLbl val="0"/>
      </c:catAx>
      <c:valAx>
        <c:axId val="718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99399"/>
        <c:axId val="33901361"/>
      </c:barChart>
      <c:catAx>
        <c:axId val="9189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361"/>
        <c:auto val="1"/>
        <c:lblAlgn val="ctr"/>
        <c:lblOffset val="100"/>
        <c:noMultiLvlLbl val="0"/>
      </c:catAx>
      <c:valAx>
        <c:axId val="339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72308"/>
        <c:axId val="43087044"/>
      </c:barChart>
      <c:catAx>
        <c:axId val="1327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044"/>
        <c:auto val="1"/>
        <c:lblAlgn val="ctr"/>
        <c:lblOffset val="100"/>
        <c:noMultiLvlLbl val="0"/>
      </c:catAx>
      <c:valAx>
        <c:axId val="430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16752"/>
        <c:axId val="65591629"/>
      </c:barChart>
      <c:catAx>
        <c:axId val="4301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629"/>
        <c:auto val="1"/>
        <c:lblAlgn val="ctr"/>
        <c:lblOffset val="100"/>
        <c:noMultiLvlLbl val="0"/>
      </c:catAx>
      <c:valAx>
        <c:axId val="655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36102"/>
        <c:axId val="30306720"/>
      </c:barChart>
      <c:catAx>
        <c:axId val="2173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720"/>
        <c:auto val="1"/>
        <c:lblAlgn val="ctr"/>
        <c:lblOffset val="100"/>
        <c:noMultiLvlLbl val="0"/>
      </c:catAx>
      <c:valAx>
        <c:axId val="303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34656"/>
        <c:axId val="54998039"/>
      </c:barChart>
      <c:catAx>
        <c:axId val="5373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039"/>
        <c:auto val="1"/>
        <c:lblAlgn val="ctr"/>
        <c:lblOffset val="100"/>
        <c:noMultiLvlLbl val="0"/>
      </c:catAx>
      <c:valAx>
        <c:axId val="549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86012"/>
        <c:axId val="40456600"/>
      </c:barChart>
      <c:catAx>
        <c:axId val="7748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600"/>
        <c:auto val="1"/>
        <c:lblAlgn val="ctr"/>
        <c:lblOffset val="100"/>
        <c:noMultiLvlLbl val="0"/>
      </c:catAx>
      <c:valAx>
        <c:axId val="404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98289"/>
        <c:axId val="1164038"/>
      </c:barChart>
      <c:catAx>
        <c:axId val="7909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38"/>
        <c:auto val="1"/>
        <c:lblAlgn val="ctr"/>
        <c:lblOffset val="100"/>
        <c:noMultiLvlLbl val="0"/>
      </c:catAx>
      <c:valAx>
        <c:axId val="11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12939"/>
        <c:axId val="43365442"/>
      </c:barChart>
      <c:catAx>
        <c:axId val="695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442"/>
        <c:auto val="1"/>
        <c:lblAlgn val="ctr"/>
        <c:lblOffset val="100"/>
        <c:noMultiLvlLbl val="0"/>
      </c:catAx>
      <c:valAx>
        <c:axId val="433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48905"/>
        <c:axId val="72048715"/>
      </c:barChart>
      <c:catAx>
        <c:axId val="3044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715"/>
        <c:auto val="1"/>
        <c:lblAlgn val="ctr"/>
        <c:lblOffset val="100"/>
        <c:noMultiLvlLbl val="0"/>
      </c:catAx>
      <c:valAx>
        <c:axId val="720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0494"/>
        <c:axId val="49071084"/>
      </c:barChart>
      <c:catAx>
        <c:axId val="71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084"/>
        <c:auto val="1"/>
        <c:lblAlgn val="ctr"/>
        <c:lblOffset val="100"/>
        <c:noMultiLvlLbl val="0"/>
      </c:catAx>
      <c:valAx>
        <c:axId val="490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06372"/>
        <c:axId val="18850979"/>
      </c:barChart>
      <c:catAx>
        <c:axId val="993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979"/>
        <c:auto val="1"/>
        <c:lblAlgn val="ctr"/>
        <c:lblOffset val="100"/>
        <c:noMultiLvlLbl val="0"/>
      </c:catAx>
      <c:valAx>
        <c:axId val="188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