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35814"/>
        <c:axId val="59971997"/>
      </c:scatterChart>
      <c:valAx>
        <c:axId val="95735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997"/>
        <c:crossesAt val="0"/>
        <c:crossBetween val="midCat"/>
      </c:valAx>
      <c:valAx>
        <c:axId val="5997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86603"/>
        <c:axId val="53429718"/>
      </c:scatterChart>
      <c:valAx>
        <c:axId val="77486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718"/>
        <c:crossesAt val="0"/>
        <c:crossBetween val="midCat"/>
      </c:valAx>
      <c:valAx>
        <c:axId val="53429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