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61635"/>
        <c:axId val="13060697"/>
      </c:barChart>
      <c:catAx>
        <c:axId val="910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97"/>
        <c:auto val="1"/>
        <c:lblAlgn val="ctr"/>
        <c:lblOffset val="100"/>
        <c:noMultiLvlLbl val="0"/>
      </c:catAx>
      <c:valAx>
        <c:axId val="130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34135"/>
        <c:axId val="19154916"/>
      </c:barChart>
      <c:catAx>
        <c:axId val="503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916"/>
        <c:auto val="1"/>
        <c:lblAlgn val="ctr"/>
        <c:lblOffset val="100"/>
        <c:noMultiLvlLbl val="0"/>
      </c:catAx>
      <c:valAx>
        <c:axId val="191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6878"/>
        <c:axId val="9731092"/>
      </c:barChart>
      <c:catAx>
        <c:axId val="839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2"/>
        <c:auto val="1"/>
        <c:lblAlgn val="ctr"/>
        <c:lblOffset val="100"/>
        <c:noMultiLvlLbl val="0"/>
      </c:catAx>
      <c:valAx>
        <c:axId val="97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1099"/>
        <c:axId val="18719327"/>
      </c:barChart>
      <c:catAx>
        <c:axId val="868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327"/>
        <c:auto val="1"/>
        <c:lblAlgn val="ctr"/>
        <c:lblOffset val="100"/>
        <c:noMultiLvlLbl val="0"/>
      </c:catAx>
      <c:valAx>
        <c:axId val="187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2061"/>
        <c:axId val="99749839"/>
      </c:barChart>
      <c:catAx>
        <c:axId val="411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39"/>
        <c:auto val="1"/>
        <c:lblAlgn val="ctr"/>
        <c:lblOffset val="100"/>
        <c:noMultiLvlLbl val="0"/>
      </c:catAx>
      <c:valAx>
        <c:axId val="997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196"/>
        <c:axId val="58212962"/>
      </c:barChart>
      <c:catAx>
        <c:axId val="42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62"/>
        <c:auto val="1"/>
        <c:lblAlgn val="ctr"/>
        <c:lblOffset val="100"/>
        <c:noMultiLvlLbl val="0"/>
      </c:catAx>
      <c:valAx>
        <c:axId val="582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3718"/>
        <c:axId val="86133922"/>
      </c:barChart>
      <c:catAx>
        <c:axId val="376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922"/>
        <c:auto val="1"/>
        <c:lblAlgn val="ctr"/>
        <c:lblOffset val="100"/>
        <c:noMultiLvlLbl val="0"/>
      </c:catAx>
      <c:valAx>
        <c:axId val="861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3467"/>
        <c:axId val="35720541"/>
      </c:barChart>
      <c:catAx>
        <c:axId val="398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541"/>
        <c:auto val="1"/>
        <c:lblAlgn val="ctr"/>
        <c:lblOffset val="100"/>
        <c:noMultiLvlLbl val="0"/>
      </c:catAx>
      <c:valAx>
        <c:axId val="357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97468"/>
        <c:axId val="90304707"/>
      </c:barChart>
      <c:catAx>
        <c:axId val="995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707"/>
        <c:auto val="1"/>
        <c:lblAlgn val="ctr"/>
        <c:lblOffset val="100"/>
        <c:noMultiLvlLbl val="0"/>
      </c:catAx>
      <c:valAx>
        <c:axId val="903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5187"/>
        <c:axId val="71831368"/>
      </c:barChart>
      <c:catAx>
        <c:axId val="108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68"/>
        <c:auto val="1"/>
        <c:lblAlgn val="ctr"/>
        <c:lblOffset val="100"/>
        <c:noMultiLvlLbl val="0"/>
      </c:catAx>
      <c:valAx>
        <c:axId val="718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2347"/>
        <c:axId val="53346965"/>
      </c:barChart>
      <c:catAx>
        <c:axId val="457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965"/>
        <c:auto val="1"/>
        <c:lblAlgn val="ctr"/>
        <c:lblOffset val="100"/>
        <c:noMultiLvlLbl val="0"/>
      </c:catAx>
      <c:valAx>
        <c:axId val="533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0539"/>
        <c:axId val="86185325"/>
      </c:barChart>
      <c:catAx>
        <c:axId val="496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25"/>
        <c:auto val="1"/>
        <c:lblAlgn val="ctr"/>
        <c:lblOffset val="100"/>
        <c:noMultiLvlLbl val="0"/>
      </c:catAx>
      <c:valAx>
        <c:axId val="861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2022"/>
        <c:axId val="77816311"/>
      </c:barChart>
      <c:catAx>
        <c:axId val="761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11"/>
        <c:auto val="1"/>
        <c:lblAlgn val="ctr"/>
        <c:lblOffset val="100"/>
        <c:noMultiLvlLbl val="0"/>
      </c:catAx>
      <c:valAx>
        <c:axId val="778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32901"/>
        <c:axId val="18844926"/>
      </c:barChart>
      <c:catAx>
        <c:axId val="147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26"/>
        <c:auto val="1"/>
        <c:lblAlgn val="ctr"/>
        <c:lblOffset val="100"/>
        <c:noMultiLvlLbl val="0"/>
      </c:catAx>
      <c:valAx>
        <c:axId val="188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9357"/>
        <c:axId val="92017925"/>
      </c:barChart>
      <c:catAx>
        <c:axId val="905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25"/>
        <c:auto val="1"/>
        <c:lblAlgn val="ctr"/>
        <c:lblOffset val="100"/>
        <c:noMultiLvlLbl val="0"/>
      </c:catAx>
      <c:valAx>
        <c:axId val="920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11449"/>
        <c:axId val="50097552"/>
      </c:barChart>
      <c:catAx>
        <c:axId val="578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52"/>
        <c:auto val="1"/>
        <c:lblAlgn val="ctr"/>
        <c:lblOffset val="100"/>
        <c:noMultiLvlLbl val="0"/>
      </c:catAx>
      <c:valAx>
        <c:axId val="500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4084"/>
        <c:axId val="41871065"/>
      </c:barChart>
      <c:catAx>
        <c:axId val="8705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065"/>
        <c:auto val="1"/>
        <c:lblAlgn val="ctr"/>
        <c:lblOffset val="100"/>
        <c:noMultiLvlLbl val="0"/>
      </c:catAx>
      <c:valAx>
        <c:axId val="418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48056"/>
        <c:axId val="47116909"/>
      </c:barChart>
      <c:catAx>
        <c:axId val="790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909"/>
        <c:auto val="1"/>
        <c:lblAlgn val="ctr"/>
        <c:lblOffset val="100"/>
        <c:noMultiLvlLbl val="0"/>
      </c:catAx>
      <c:valAx>
        <c:axId val="471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