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94920"/>
        <c:axId val="18391149"/>
      </c:scatterChart>
      <c:valAx>
        <c:axId val="3339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149"/>
        <c:crossesAt val="0"/>
        <c:crossBetween val="midCat"/>
      </c:valAx>
      <c:valAx>
        <c:axId val="18391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59977"/>
        <c:axId val="69003993"/>
      </c:scatterChart>
      <c:valAx>
        <c:axId val="69959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993"/>
        <c:crossesAt val="0"/>
        <c:crossBetween val="midCat"/>
      </c:valAx>
      <c:valAx>
        <c:axId val="69003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32914"/>
        <c:axId val="43471368"/>
      </c:scatterChart>
      <c:valAx>
        <c:axId val="21032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368"/>
        <c:crossesAt val="0"/>
        <c:crossBetween val="midCat"/>
      </c:valAx>
      <c:valAx>
        <c:axId val="43471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53514"/>
        <c:axId val="7606241"/>
      </c:scatterChart>
      <c:valAx>
        <c:axId val="64353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41"/>
        <c:crossesAt val="0"/>
        <c:crossBetween val="midCat"/>
      </c:valAx>
      <c:valAx>
        <c:axId val="7606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