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67745"/>
        <c:axId val="96335761"/>
      </c:scatterChart>
      <c:valAx>
        <c:axId val="266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761"/>
        <c:crossesAt val="0"/>
        <c:crossBetween val="midCat"/>
      </c:valAx>
      <c:valAx>
        <c:axId val="9633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80573"/>
        <c:axId val="8348598"/>
      </c:lineChart>
      <c:catAx>
        <c:axId val="5068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98"/>
        <c:crossesAt val="0"/>
        <c:auto val="1"/>
        <c:lblAlgn val="ctr"/>
        <c:lblOffset val="100"/>
        <c:noMultiLvlLbl val="0"/>
      </c:catAx>
      <c:valAx>
        <c:axId val="834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