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650188"/>
        <c:axId val="12355879"/>
      </c:barChart>
      <c:catAx>
        <c:axId val="63650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5879"/>
        <c:auto val="1"/>
        <c:lblAlgn val="ctr"/>
        <c:lblOffset val="100"/>
        <c:noMultiLvlLbl val="0"/>
      </c:catAx>
      <c:valAx>
        <c:axId val="12355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50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805711"/>
        <c:axId val="39091758"/>
      </c:barChart>
      <c:catAx>
        <c:axId val="53805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91758"/>
        <c:auto val="1"/>
        <c:lblAlgn val="ctr"/>
        <c:lblOffset val="100"/>
        <c:noMultiLvlLbl val="0"/>
      </c:catAx>
      <c:valAx>
        <c:axId val="39091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05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630498"/>
        <c:axId val="2723019"/>
      </c:barChart>
      <c:catAx>
        <c:axId val="20630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3019"/>
        <c:auto val="1"/>
        <c:lblAlgn val="ctr"/>
        <c:lblOffset val="100"/>
        <c:noMultiLvlLbl val="0"/>
      </c:catAx>
      <c:valAx>
        <c:axId val="2723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304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741269"/>
        <c:axId val="18875146"/>
      </c:barChart>
      <c:catAx>
        <c:axId val="41741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75146"/>
        <c:auto val="1"/>
        <c:lblAlgn val="ctr"/>
        <c:lblOffset val="100"/>
        <c:noMultiLvlLbl val="0"/>
      </c:catAx>
      <c:valAx>
        <c:axId val="18875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41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