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426"/>
        <c:axId val="84293958"/>
      </c:lineChart>
      <c:catAx>
        <c:axId val="29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3958"/>
        <c:crossesAt val="0"/>
        <c:auto val="1"/>
        <c:lblAlgn val="ctr"/>
        <c:lblOffset val="100"/>
        <c:noMultiLvlLbl val="0"/>
      </c:catAx>
      <c:valAx>
        <c:axId val="8429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8189"/>
        <c:axId val="78799783"/>
      </c:lineChart>
      <c:catAx>
        <c:axId val="6447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9783"/>
        <c:crossesAt val="0"/>
        <c:auto val="1"/>
        <c:lblAlgn val="ctr"/>
        <c:lblOffset val="100"/>
        <c:noMultiLvlLbl val="0"/>
      </c:catAx>
      <c:valAx>
        <c:axId val="7879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726305"/>
        <c:axId val="28083135"/>
      </c:barChart>
      <c:catAx>
        <c:axId val="647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3135"/>
        <c:crossesAt val="0"/>
        <c:auto val="1"/>
        <c:lblAlgn val="ctr"/>
        <c:lblOffset val="100"/>
        <c:noMultiLvlLbl val="0"/>
      </c:catAx>
      <c:valAx>
        <c:axId val="2808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943202"/>
        <c:axId val="64628853"/>
        <c:axId val="51846295"/>
      </c:bar3DChart>
      <c:catAx>
        <c:axId val="289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8853"/>
        <c:crossesAt val="0"/>
        <c:auto val="1"/>
        <c:lblAlgn val="ctr"/>
        <c:lblOffset val="100"/>
        <c:noMultiLvlLbl val="0"/>
      </c:catAx>
      <c:valAx>
        <c:axId val="64628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3202"/>
        <c:crossesAt val="1"/>
        <c:crossBetween val="midCat"/>
      </c:valAx>
      <c:serAx>
        <c:axId val="518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8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305941"/>
        <c:axId val="24041470"/>
      </c:scatterChart>
      <c:valAx>
        <c:axId val="363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1470"/>
        <c:crossesAt val="0"/>
        <c:crossBetween val="midCat"/>
      </c:valAx>
      <c:valAx>
        <c:axId val="2404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5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59675"/>
        <c:axId val="66695135"/>
      </c:scatterChart>
      <c:valAx>
        <c:axId val="51959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5135"/>
        <c:crossesAt val="0"/>
        <c:crossBetween val="midCat"/>
        <c:majorUnit val="30"/>
        <c:minorUnit val="30"/>
      </c:valAx>
      <c:valAx>
        <c:axId val="66695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9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191741"/>
        <c:axId val="68231084"/>
      </c:scatterChart>
      <c:valAx>
        <c:axId val="44191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1084"/>
        <c:crossesAt val="0"/>
        <c:crossBetween val="midCat"/>
        <c:majorUnit val="30"/>
        <c:minorUnit val="30"/>
      </c:valAx>
      <c:valAx>
        <c:axId val="68231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1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