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455562"/>
        <c:axId val="99836909"/>
      </c:scatterChart>
      <c:valAx>
        <c:axId val="54455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36909"/>
        <c:crossesAt val="0"/>
        <c:crossBetween val="midCat"/>
      </c:valAx>
      <c:valAx>
        <c:axId val="99836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5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261178"/>
        <c:axId val="92910662"/>
      </c:scatterChart>
      <c:valAx>
        <c:axId val="65261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10662"/>
        <c:crossesAt val="0"/>
        <c:crossBetween val="midCat"/>
      </c:valAx>
      <c:valAx>
        <c:axId val="9291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61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