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160037"/>
        <c:axId val="32475551"/>
      </c:lineChart>
      <c:catAx>
        <c:axId val="13160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75551"/>
        <c:crossesAt val="0"/>
        <c:auto val="1"/>
        <c:lblAlgn val="ctr"/>
        <c:lblOffset val="100"/>
        <c:noMultiLvlLbl val="0"/>
      </c:catAx>
      <c:valAx>
        <c:axId val="32475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60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060227"/>
        <c:axId val="58707235"/>
      </c:lineChart>
      <c:catAx>
        <c:axId val="65060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07235"/>
        <c:crossesAt val="0"/>
        <c:auto val="1"/>
        <c:lblAlgn val="ctr"/>
        <c:lblOffset val="100"/>
        <c:noMultiLvlLbl val="0"/>
      </c:catAx>
      <c:valAx>
        <c:axId val="58707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60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086183"/>
        <c:axId val="41561728"/>
      </c:lineChart>
      <c:catAx>
        <c:axId val="94086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61728"/>
        <c:crossesAt val="0"/>
        <c:auto val="1"/>
        <c:lblAlgn val="ctr"/>
        <c:lblOffset val="100"/>
        <c:noMultiLvlLbl val="0"/>
      </c:catAx>
      <c:valAx>
        <c:axId val="41561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86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023345"/>
        <c:axId val="81064113"/>
      </c:lineChart>
      <c:catAx>
        <c:axId val="60023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64113"/>
        <c:crossesAt val="0"/>
        <c:auto val="1"/>
        <c:lblAlgn val="ctr"/>
        <c:lblOffset val="100"/>
        <c:noMultiLvlLbl val="0"/>
      </c:catAx>
      <c:valAx>
        <c:axId val="81064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23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36168"/>
        <c:axId val="43876579"/>
      </c:lineChart>
      <c:catAx>
        <c:axId val="3836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76579"/>
        <c:crossesAt val="0"/>
        <c:auto val="1"/>
        <c:lblAlgn val="ctr"/>
        <c:lblOffset val="100"/>
        <c:noMultiLvlLbl val="0"/>
      </c:catAx>
      <c:valAx>
        <c:axId val="43876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6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195582"/>
        <c:axId val="32133269"/>
      </c:lineChart>
      <c:catAx>
        <c:axId val="39195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33269"/>
        <c:crossesAt val="0"/>
        <c:auto val="1"/>
        <c:lblAlgn val="ctr"/>
        <c:lblOffset val="100"/>
        <c:noMultiLvlLbl val="0"/>
      </c:catAx>
      <c:valAx>
        <c:axId val="32133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95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030088"/>
        <c:axId val="73442757"/>
      </c:lineChart>
      <c:catAx>
        <c:axId val="39030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42757"/>
        <c:crossesAt val="0"/>
        <c:auto val="1"/>
        <c:lblAlgn val="ctr"/>
        <c:lblOffset val="100"/>
        <c:noMultiLvlLbl val="0"/>
      </c:catAx>
      <c:valAx>
        <c:axId val="73442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30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811816"/>
        <c:axId val="26224277"/>
      </c:lineChart>
      <c:catAx>
        <c:axId val="99811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24277"/>
        <c:crossesAt val="0"/>
        <c:auto val="1"/>
        <c:lblAlgn val="ctr"/>
        <c:lblOffset val="100"/>
        <c:noMultiLvlLbl val="0"/>
      </c:catAx>
      <c:valAx>
        <c:axId val="26224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11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243178"/>
        <c:axId val="88432172"/>
      </c:lineChart>
      <c:catAx>
        <c:axId val="24243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32172"/>
        <c:crossesAt val="0"/>
        <c:auto val="1"/>
        <c:lblAlgn val="ctr"/>
        <c:lblOffset val="100"/>
        <c:noMultiLvlLbl val="0"/>
      </c:catAx>
      <c:valAx>
        <c:axId val="88432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43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588197"/>
        <c:axId val="31554701"/>
      </c:lineChart>
      <c:catAx>
        <c:axId val="91588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54701"/>
        <c:crossesAt val="0"/>
        <c:auto val="1"/>
        <c:lblAlgn val="ctr"/>
        <c:lblOffset val="100"/>
        <c:noMultiLvlLbl val="0"/>
      </c:catAx>
      <c:valAx>
        <c:axId val="31554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88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