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11783769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11783889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