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631954"/>
        <c:axId val="2279203"/>
      </c:barChart>
      <c:catAx>
        <c:axId val="69631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203"/>
        <c:crossesAt val="0"/>
        <c:auto val="1"/>
        <c:lblAlgn val="ctr"/>
        <c:lblOffset val="100"/>
        <c:noMultiLvlLbl val="0"/>
      </c:catAx>
      <c:valAx>
        <c:axId val="22792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319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876027"/>
        <c:axId val="49805964"/>
      </c:barChart>
      <c:catAx>
        <c:axId val="57876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5964"/>
        <c:crossesAt val="0"/>
        <c:auto val="1"/>
        <c:lblAlgn val="ctr"/>
        <c:lblOffset val="100"/>
        <c:noMultiLvlLbl val="0"/>
      </c:catAx>
      <c:valAx>
        <c:axId val="498059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760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