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987164"/>
        <c:axId val="3604880"/>
      </c:scatterChart>
      <c:valAx>
        <c:axId val="939871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80"/>
        <c:crossesAt val="0"/>
        <c:crossBetween val="midCat"/>
      </c:valAx>
      <c:valAx>
        <c:axId val="3604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48774"/>
        <c:axId val="46866229"/>
      </c:scatterChart>
      <c:valAx>
        <c:axId val="644487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229"/>
        <c:crossesAt val="0"/>
        <c:crossBetween val="midCat"/>
      </c:valAx>
      <c:valAx>
        <c:axId val="46866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31589"/>
        <c:axId val="52349182"/>
      </c:scatterChart>
      <c:valAx>
        <c:axId val="693315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182"/>
        <c:crossesAt val="0"/>
        <c:crossBetween val="midCat"/>
      </c:valAx>
      <c:valAx>
        <c:axId val="52349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1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59152"/>
        <c:axId val="98485015"/>
      </c:scatterChart>
      <c:valAx>
        <c:axId val="268591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015"/>
        <c:crossesAt val="0"/>
        <c:crossBetween val="midCat"/>
      </c:valAx>
      <c:valAx>
        <c:axId val="98485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46569"/>
        <c:axId val="24089824"/>
      </c:scatterChart>
      <c:valAx>
        <c:axId val="433465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824"/>
        <c:crossesAt val="0"/>
        <c:crossBetween val="midCat"/>
      </c:valAx>
      <c:valAx>
        <c:axId val="24089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41566"/>
        <c:axId val="13245982"/>
      </c:scatterChart>
      <c:valAx>
        <c:axId val="961415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982"/>
        <c:crossesAt val="0"/>
        <c:crossBetween val="midCat"/>
      </c:valAx>
      <c:valAx>
        <c:axId val="13245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89836"/>
        <c:axId val="38679122"/>
      </c:scatterChart>
      <c:valAx>
        <c:axId val="303898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122"/>
        <c:crossesAt val="0"/>
        <c:crossBetween val="midCat"/>
      </c:valAx>
      <c:valAx>
        <c:axId val="38679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92394"/>
        <c:axId val="43583981"/>
      </c:scatterChart>
      <c:valAx>
        <c:axId val="719923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981"/>
        <c:crossesAt val="0"/>
        <c:crossBetween val="midCat"/>
      </c:valAx>
      <c:valAx>
        <c:axId val="43583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60383"/>
        <c:axId val="15208529"/>
      </c:scatterChart>
      <c:valAx>
        <c:axId val="406603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529"/>
        <c:crossesAt val="0"/>
        <c:crossBetween val="midCat"/>
      </c:valAx>
      <c:valAx>
        <c:axId val="15208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87699"/>
        <c:axId val="9076804"/>
      </c:scatterChart>
      <c:valAx>
        <c:axId val="704876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04"/>
        <c:crossesAt val="0"/>
        <c:crossBetween val="midCat"/>
      </c:valAx>
      <c:valAx>
        <c:axId val="9076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71124"/>
        <c:axId val="11230388"/>
      </c:scatterChart>
      <c:valAx>
        <c:axId val="769711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388"/>
        <c:crossesAt val="0"/>
        <c:crossBetween val="midCat"/>
      </c:valAx>
      <c:valAx>
        <c:axId val="11230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619255"/>
        <c:axId val="4708834"/>
      </c:scatterChart>
      <c:valAx>
        <c:axId val="536192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34"/>
        <c:crossesAt val="0"/>
        <c:crossBetween val="midCat"/>
      </c:valAx>
      <c:valAx>
        <c:axId val="4708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