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30369"/>
        <c:axId val="61712775"/>
      </c:scatterChart>
      <c:valAx>
        <c:axId val="266303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75"/>
        <c:crossesAt val="0"/>
        <c:crossBetween val="midCat"/>
      </c:valAx>
      <c:valAx>
        <c:axId val="6171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9207"/>
        <c:axId val="72760225"/>
      </c:scatterChart>
      <c:valAx>
        <c:axId val="54569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25"/>
        <c:crossesAt val="0"/>
        <c:crossBetween val="midCat"/>
      </c:valAx>
      <c:valAx>
        <c:axId val="7276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9231"/>
        <c:axId val="4398828"/>
      </c:scatterChart>
      <c:valAx>
        <c:axId val="238392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8"/>
        <c:crossesAt val="0"/>
        <c:crossBetween val="midCat"/>
      </c:valAx>
      <c:valAx>
        <c:axId val="439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4600"/>
        <c:axId val="40688407"/>
      </c:scatterChart>
      <c:valAx>
        <c:axId val="717846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07"/>
        <c:crossesAt val="0"/>
        <c:crossBetween val="midCat"/>
      </c:valAx>
      <c:valAx>
        <c:axId val="4068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3246"/>
        <c:axId val="7586643"/>
      </c:scatterChart>
      <c:valAx>
        <c:axId val="90643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43"/>
        <c:crossesAt val="0"/>
        <c:crossBetween val="midCat"/>
      </c:valAx>
      <c:valAx>
        <c:axId val="758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35163"/>
        <c:axId val="28257095"/>
      </c:scatterChart>
      <c:valAx>
        <c:axId val="57335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095"/>
        <c:crossesAt val="0"/>
        <c:crossBetween val="midCat"/>
      </c:valAx>
      <c:valAx>
        <c:axId val="2825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6771"/>
        <c:axId val="70551357"/>
      </c:scatterChart>
      <c:valAx>
        <c:axId val="88046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57"/>
        <c:crossesAt val="0"/>
        <c:crossBetween val="midCat"/>
      </c:valAx>
      <c:valAx>
        <c:axId val="7055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40908"/>
        <c:axId val="64292435"/>
      </c:scatterChart>
      <c:valAx>
        <c:axId val="48240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35"/>
        <c:crossesAt val="0"/>
        <c:crossBetween val="midCat"/>
      </c:valAx>
      <c:valAx>
        <c:axId val="6429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4056"/>
        <c:axId val="73616059"/>
      </c:scatterChart>
      <c:valAx>
        <c:axId val="33754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59"/>
        <c:crossesAt val="0"/>
        <c:crossBetween val="midCat"/>
      </c:valAx>
      <c:valAx>
        <c:axId val="7361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9744"/>
        <c:axId val="36934926"/>
      </c:scatterChart>
      <c:valAx>
        <c:axId val="68719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26"/>
        <c:crossesAt val="0"/>
        <c:crossBetween val="midCat"/>
      </c:valAx>
      <c:valAx>
        <c:axId val="3693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4749"/>
        <c:axId val="87212354"/>
      </c:scatterChart>
      <c:valAx>
        <c:axId val="37484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54"/>
        <c:crossesAt val="0"/>
        <c:crossBetween val="midCat"/>
      </c:valAx>
      <c:valAx>
        <c:axId val="8721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21194"/>
        <c:axId val="15158056"/>
      </c:scatterChart>
      <c:valAx>
        <c:axId val="943211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56"/>
        <c:crossesAt val="0"/>
        <c:crossBetween val="midCat"/>
      </c:valAx>
      <c:valAx>
        <c:axId val="1515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