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859858"/>
        <c:axId val="64687504"/>
      </c:scatterChart>
      <c:valAx>
        <c:axId val="38859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504"/>
        <c:crossesAt val="0"/>
        <c:crossBetween val="midCat"/>
      </c:valAx>
      <c:valAx>
        <c:axId val="64687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84602"/>
        <c:axId val="19639012"/>
      </c:scatterChart>
      <c:valAx>
        <c:axId val="398846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12"/>
        <c:crossesAt val="0"/>
        <c:crossBetween val="midCat"/>
      </c:valAx>
      <c:valAx>
        <c:axId val="1963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58706"/>
        <c:axId val="36717643"/>
      </c:scatterChart>
      <c:valAx>
        <c:axId val="983587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643"/>
        <c:crossesAt val="0"/>
        <c:crossBetween val="midCat"/>
      </c:valAx>
      <c:valAx>
        <c:axId val="3671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7413"/>
        <c:axId val="9927845"/>
      </c:scatterChart>
      <c:valAx>
        <c:axId val="439474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45"/>
        <c:crossesAt val="0"/>
        <c:crossBetween val="midCat"/>
      </c:valAx>
      <c:valAx>
        <c:axId val="9927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8365"/>
        <c:axId val="28873627"/>
      </c:scatterChart>
      <c:valAx>
        <c:axId val="96268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627"/>
        <c:crossesAt val="0"/>
        <c:crossBetween val="midCat"/>
      </c:valAx>
      <c:valAx>
        <c:axId val="2887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5938"/>
        <c:axId val="46857114"/>
      </c:scatterChart>
      <c:valAx>
        <c:axId val="792459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114"/>
        <c:crossesAt val="0"/>
        <c:crossBetween val="midCat"/>
      </c:valAx>
      <c:valAx>
        <c:axId val="46857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97225"/>
        <c:axId val="58017129"/>
      </c:scatterChart>
      <c:valAx>
        <c:axId val="392972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129"/>
        <c:crossesAt val="0"/>
        <c:crossBetween val="midCat"/>
      </c:valAx>
      <c:valAx>
        <c:axId val="5801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7150"/>
        <c:axId val="19130492"/>
      </c:scatterChart>
      <c:valAx>
        <c:axId val="6467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92"/>
        <c:crossesAt val="0"/>
        <c:crossBetween val="midCat"/>
      </c:valAx>
      <c:valAx>
        <c:axId val="1913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49880"/>
        <c:axId val="77644559"/>
      </c:scatterChart>
      <c:valAx>
        <c:axId val="59649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559"/>
        <c:crossesAt val="0"/>
        <c:crossBetween val="midCat"/>
      </c:valAx>
      <c:valAx>
        <c:axId val="77644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57963"/>
        <c:axId val="47879296"/>
      </c:scatterChart>
      <c:valAx>
        <c:axId val="101579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296"/>
        <c:crossesAt val="0"/>
        <c:crossBetween val="midCat"/>
      </c:valAx>
      <c:valAx>
        <c:axId val="47879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2733"/>
        <c:axId val="96595026"/>
      </c:scatterChart>
      <c:valAx>
        <c:axId val="778227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026"/>
        <c:crossesAt val="0"/>
        <c:crossBetween val="midCat"/>
      </c:valAx>
      <c:valAx>
        <c:axId val="9659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637786"/>
        <c:axId val="61174883"/>
      </c:scatterChart>
      <c:valAx>
        <c:axId val="416377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883"/>
        <c:crossesAt val="0"/>
        <c:crossBetween val="midCat"/>
      </c:valAx>
      <c:valAx>
        <c:axId val="6117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