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70410"/>
        <c:axId val="87147630"/>
      </c:scatterChart>
      <c:valAx>
        <c:axId val="946704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630"/>
        <c:crossesAt val="0"/>
        <c:crossBetween val="midCat"/>
      </c:valAx>
      <c:valAx>
        <c:axId val="8714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3587"/>
        <c:axId val="19461977"/>
      </c:scatterChart>
      <c:valAx>
        <c:axId val="47893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977"/>
        <c:crossesAt val="0"/>
        <c:crossBetween val="midCat"/>
      </c:valAx>
      <c:valAx>
        <c:axId val="1946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98128"/>
        <c:axId val="91632661"/>
      </c:scatterChart>
      <c:valAx>
        <c:axId val="92898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661"/>
        <c:crossesAt val="0"/>
        <c:crossBetween val="midCat"/>
      </c:valAx>
      <c:valAx>
        <c:axId val="9163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4553"/>
        <c:axId val="22729420"/>
      </c:scatterChart>
      <c:valAx>
        <c:axId val="962145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420"/>
        <c:crossesAt val="0"/>
        <c:crossBetween val="midCat"/>
      </c:valAx>
      <c:valAx>
        <c:axId val="2272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5694"/>
        <c:axId val="43029485"/>
      </c:scatterChart>
      <c:valAx>
        <c:axId val="73455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485"/>
        <c:crossesAt val="0"/>
        <c:crossBetween val="midCat"/>
      </c:valAx>
      <c:valAx>
        <c:axId val="4302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1788"/>
        <c:axId val="36188476"/>
      </c:scatterChart>
      <c:valAx>
        <c:axId val="446017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476"/>
        <c:crossesAt val="0"/>
        <c:crossBetween val="midCat"/>
      </c:valAx>
      <c:valAx>
        <c:axId val="3618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3718"/>
        <c:axId val="5492023"/>
      </c:scatterChart>
      <c:valAx>
        <c:axId val="48503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3"/>
        <c:crossesAt val="0"/>
        <c:crossBetween val="midCat"/>
      </c:valAx>
      <c:valAx>
        <c:axId val="549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00546"/>
        <c:axId val="77571623"/>
      </c:scatterChart>
      <c:valAx>
        <c:axId val="31400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623"/>
        <c:crossesAt val="0"/>
        <c:crossBetween val="midCat"/>
      </c:valAx>
      <c:valAx>
        <c:axId val="7757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0023"/>
        <c:axId val="6530306"/>
      </c:scatterChart>
      <c:valAx>
        <c:axId val="64400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6"/>
        <c:crossesAt val="0"/>
        <c:crossBetween val="midCat"/>
      </c:valAx>
      <c:valAx>
        <c:axId val="6530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77"/>
        <c:axId val="95365778"/>
      </c:scatterChart>
      <c:valAx>
        <c:axId val="304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778"/>
        <c:crossesAt val="0"/>
        <c:crossBetween val="midCat"/>
      </c:valAx>
      <c:valAx>
        <c:axId val="9536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2697"/>
        <c:axId val="44890374"/>
      </c:scatterChart>
      <c:valAx>
        <c:axId val="325826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374"/>
        <c:crossesAt val="0"/>
        <c:crossBetween val="midCat"/>
      </c:valAx>
      <c:valAx>
        <c:axId val="4489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37863"/>
        <c:axId val="19986594"/>
      </c:scatterChart>
      <c:valAx>
        <c:axId val="70937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594"/>
        <c:crossesAt val="0"/>
        <c:crossBetween val="midCat"/>
      </c:valAx>
      <c:valAx>
        <c:axId val="1998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