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10840"/>
        <c:axId val="63448024"/>
      </c:scatterChart>
      <c:valAx>
        <c:axId val="520108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024"/>
        <c:crossesAt val="0"/>
        <c:crossBetween val="midCat"/>
      </c:valAx>
      <c:valAx>
        <c:axId val="6344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2000"/>
        <c:axId val="57915936"/>
      </c:scatterChart>
      <c:valAx>
        <c:axId val="99552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36"/>
        <c:crossesAt val="0"/>
        <c:crossBetween val="midCat"/>
      </c:valAx>
      <c:valAx>
        <c:axId val="57915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3625"/>
        <c:axId val="76204310"/>
      </c:scatterChart>
      <c:valAx>
        <c:axId val="467236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310"/>
        <c:crossesAt val="0"/>
        <c:crossBetween val="midCat"/>
      </c:valAx>
      <c:valAx>
        <c:axId val="76204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0363"/>
        <c:axId val="80797306"/>
      </c:scatterChart>
      <c:valAx>
        <c:axId val="51160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306"/>
        <c:crossesAt val="0"/>
        <c:crossBetween val="midCat"/>
      </c:valAx>
      <c:valAx>
        <c:axId val="8079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539"/>
        <c:axId val="32063071"/>
      </c:scatterChart>
      <c:valAx>
        <c:axId val="98375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071"/>
        <c:crossesAt val="0"/>
        <c:crossBetween val="midCat"/>
      </c:valAx>
      <c:valAx>
        <c:axId val="3206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2397"/>
        <c:axId val="6206233"/>
      </c:scatterChart>
      <c:valAx>
        <c:axId val="75102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33"/>
        <c:crossesAt val="0"/>
        <c:crossBetween val="midCat"/>
      </c:valAx>
      <c:valAx>
        <c:axId val="620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5883"/>
        <c:axId val="31379788"/>
      </c:scatterChart>
      <c:valAx>
        <c:axId val="209558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88"/>
        <c:crossesAt val="0"/>
        <c:crossBetween val="midCat"/>
      </c:valAx>
      <c:valAx>
        <c:axId val="3137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4747"/>
        <c:axId val="82040904"/>
      </c:scatterChart>
      <c:valAx>
        <c:axId val="713747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904"/>
        <c:crossesAt val="0"/>
        <c:crossBetween val="midCat"/>
      </c:valAx>
      <c:valAx>
        <c:axId val="8204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0554"/>
        <c:axId val="59368202"/>
      </c:scatterChart>
      <c:valAx>
        <c:axId val="37090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02"/>
        <c:crossesAt val="0"/>
        <c:crossBetween val="midCat"/>
      </c:valAx>
      <c:valAx>
        <c:axId val="5936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2998"/>
        <c:axId val="42768005"/>
      </c:scatterChart>
      <c:valAx>
        <c:axId val="43292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005"/>
        <c:crossesAt val="0"/>
        <c:crossBetween val="midCat"/>
      </c:valAx>
      <c:valAx>
        <c:axId val="4276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8968"/>
        <c:axId val="59217023"/>
      </c:scatterChart>
      <c:valAx>
        <c:axId val="834989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023"/>
        <c:crossesAt val="0"/>
        <c:crossBetween val="midCat"/>
      </c:valAx>
      <c:valAx>
        <c:axId val="5921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207665"/>
        <c:axId val="21850049"/>
      </c:scatterChart>
      <c:valAx>
        <c:axId val="38207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049"/>
        <c:crossesAt val="0"/>
        <c:crossBetween val="midCat"/>
      </c:valAx>
      <c:valAx>
        <c:axId val="2185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