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982505"/>
        <c:axId val="13866559"/>
      </c:scatterChart>
      <c:valAx>
        <c:axId val="149825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559"/>
        <c:crossesAt val="0"/>
        <c:crossBetween val="midCat"/>
      </c:valAx>
      <c:valAx>
        <c:axId val="13866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24338"/>
        <c:axId val="54739460"/>
      </c:scatterChart>
      <c:valAx>
        <c:axId val="525243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460"/>
        <c:crossesAt val="0"/>
        <c:crossBetween val="midCat"/>
      </c:valAx>
      <c:valAx>
        <c:axId val="54739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15591"/>
        <c:axId val="39743079"/>
      </c:scatterChart>
      <c:valAx>
        <c:axId val="709155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079"/>
        <c:crossesAt val="0"/>
        <c:crossBetween val="midCat"/>
      </c:valAx>
      <c:valAx>
        <c:axId val="39743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80049"/>
        <c:axId val="89060178"/>
      </c:scatterChart>
      <c:valAx>
        <c:axId val="772800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178"/>
        <c:crossesAt val="0"/>
        <c:crossBetween val="midCat"/>
      </c:valAx>
      <c:valAx>
        <c:axId val="89060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77862"/>
        <c:axId val="97574045"/>
      </c:scatterChart>
      <c:valAx>
        <c:axId val="501778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045"/>
        <c:crossesAt val="0"/>
        <c:crossBetween val="midCat"/>
      </c:valAx>
      <c:valAx>
        <c:axId val="97574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3991"/>
        <c:axId val="32544545"/>
      </c:scatterChart>
      <c:valAx>
        <c:axId val="53039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545"/>
        <c:crossesAt val="0"/>
        <c:crossBetween val="midCat"/>
      </c:valAx>
      <c:valAx>
        <c:axId val="32544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83398"/>
        <c:axId val="11081737"/>
      </c:scatterChart>
      <c:valAx>
        <c:axId val="274833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737"/>
        <c:crossesAt val="0"/>
        <c:crossBetween val="midCat"/>
      </c:valAx>
      <c:valAx>
        <c:axId val="11081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15856"/>
        <c:axId val="60238726"/>
      </c:scatterChart>
      <c:valAx>
        <c:axId val="953158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726"/>
        <c:crossesAt val="0"/>
        <c:crossBetween val="midCat"/>
      </c:valAx>
      <c:valAx>
        <c:axId val="60238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64981"/>
        <c:axId val="54181418"/>
      </c:scatterChart>
      <c:valAx>
        <c:axId val="735649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418"/>
        <c:crossesAt val="0"/>
        <c:crossBetween val="midCat"/>
      </c:valAx>
      <c:valAx>
        <c:axId val="54181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97092"/>
        <c:axId val="47820181"/>
      </c:scatterChart>
      <c:valAx>
        <c:axId val="337970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181"/>
        <c:crossesAt val="0"/>
        <c:crossBetween val="midCat"/>
      </c:valAx>
      <c:valAx>
        <c:axId val="47820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21563"/>
        <c:axId val="75806335"/>
      </c:scatterChart>
      <c:valAx>
        <c:axId val="704215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335"/>
        <c:crossesAt val="0"/>
        <c:crossBetween val="midCat"/>
      </c:valAx>
      <c:valAx>
        <c:axId val="75806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103889"/>
        <c:axId val="36847172"/>
      </c:scatterChart>
      <c:valAx>
        <c:axId val="851038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172"/>
        <c:crossesAt val="0"/>
        <c:crossBetween val="midCat"/>
      </c:valAx>
      <c:valAx>
        <c:axId val="36847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