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74486"/>
        <c:axId val="55239748"/>
      </c:barChart>
      <c:catAx>
        <c:axId val="28744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239748"/>
        <c:crossesAt val="0"/>
        <c:auto val="1"/>
        <c:lblAlgn val="ctr"/>
        <c:lblOffset val="100"/>
        <c:noMultiLvlLbl val="0"/>
      </c:catAx>
      <c:valAx>
        <c:axId val="552397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744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427230"/>
        <c:axId val="87663730"/>
      </c:barChart>
      <c:catAx>
        <c:axId val="27427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663730"/>
        <c:crossesAt val="0"/>
        <c:auto val="1"/>
        <c:lblAlgn val="ctr"/>
        <c:lblOffset val="100"/>
        <c:noMultiLvlLbl val="0"/>
      </c:catAx>
      <c:valAx>
        <c:axId val="876637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4272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