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4906"/>
        <c:axId val="73406161"/>
      </c:lineChart>
      <c:catAx>
        <c:axId val="9997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61"/>
        <c:crossesAt val="0"/>
        <c:auto val="1"/>
        <c:lblAlgn val="ctr"/>
        <c:lblOffset val="100"/>
        <c:noMultiLvlLbl val="0"/>
      </c:catAx>
      <c:valAx>
        <c:axId val="734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6995"/>
        <c:axId val="98374701"/>
      </c:lineChart>
      <c:catAx>
        <c:axId val="96396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01"/>
        <c:crossesAt val="0"/>
        <c:auto val="1"/>
        <c:lblAlgn val="ctr"/>
        <c:lblOffset val="100"/>
        <c:noMultiLvlLbl val="0"/>
      </c:catAx>
      <c:valAx>
        <c:axId val="983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65592"/>
        <c:axId val="67642367"/>
      </c:lineChart>
      <c:catAx>
        <c:axId val="2336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367"/>
        <c:crossesAt val="0"/>
        <c:auto val="1"/>
        <c:lblAlgn val="ctr"/>
        <c:lblOffset val="100"/>
        <c:noMultiLvlLbl val="0"/>
      </c:catAx>
      <c:valAx>
        <c:axId val="67642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164620"/>
        <c:axId val="53184517"/>
      </c:scatterChart>
      <c:valAx>
        <c:axId val="9116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517"/>
        <c:crossesAt val="0"/>
        <c:crossBetween val="midCat"/>
      </c:valAx>
      <c:valAx>
        <c:axId val="53184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6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191158"/>
        <c:axId val="15319753"/>
      </c:scatterChart>
      <c:valAx>
        <c:axId val="7719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53"/>
        <c:crossesAt val="0"/>
        <c:crossBetween val="midCat"/>
      </c:valAx>
      <c:valAx>
        <c:axId val="153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