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0242"/>
        <c:axId val="63619288"/>
      </c:barChart>
      <c:catAx>
        <c:axId val="836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88"/>
        <c:auto val="1"/>
        <c:lblAlgn val="ctr"/>
        <c:lblOffset val="100"/>
        <c:noMultiLvlLbl val="0"/>
      </c:catAx>
      <c:valAx>
        <c:axId val="636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0785"/>
        <c:axId val="82942038"/>
      </c:barChart>
      <c:catAx>
        <c:axId val="676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038"/>
        <c:auto val="1"/>
        <c:lblAlgn val="ctr"/>
        <c:lblOffset val="100"/>
        <c:noMultiLvlLbl val="0"/>
      </c:catAx>
      <c:valAx>
        <c:axId val="829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78466"/>
        <c:axId val="90220898"/>
      </c:barChart>
      <c:catAx>
        <c:axId val="510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98"/>
        <c:auto val="1"/>
        <c:lblAlgn val="ctr"/>
        <c:lblOffset val="100"/>
        <c:noMultiLvlLbl val="0"/>
      </c:catAx>
      <c:valAx>
        <c:axId val="902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1972"/>
        <c:axId val="5464978"/>
      </c:barChart>
      <c:catAx>
        <c:axId val="675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8"/>
        <c:auto val="1"/>
        <c:lblAlgn val="ctr"/>
        <c:lblOffset val="100"/>
        <c:noMultiLvlLbl val="0"/>
      </c:catAx>
      <c:valAx>
        <c:axId val="54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6404"/>
        <c:axId val="49313407"/>
      </c:barChart>
      <c:catAx>
        <c:axId val="5497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07"/>
        <c:auto val="1"/>
        <c:lblAlgn val="ctr"/>
        <c:lblOffset val="100"/>
        <c:noMultiLvlLbl val="0"/>
      </c:catAx>
      <c:valAx>
        <c:axId val="493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51274"/>
        <c:axId val="43909909"/>
      </c:barChart>
      <c:catAx>
        <c:axId val="576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09"/>
        <c:auto val="1"/>
        <c:lblAlgn val="ctr"/>
        <c:lblOffset val="100"/>
        <c:noMultiLvlLbl val="0"/>
      </c:catAx>
      <c:valAx>
        <c:axId val="439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7056"/>
        <c:axId val="22993089"/>
      </c:barChart>
      <c:catAx>
        <c:axId val="915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89"/>
        <c:auto val="1"/>
        <c:lblAlgn val="ctr"/>
        <c:lblOffset val="100"/>
        <c:noMultiLvlLbl val="0"/>
      </c:catAx>
      <c:valAx>
        <c:axId val="229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6115"/>
        <c:axId val="87468139"/>
      </c:barChart>
      <c:catAx>
        <c:axId val="885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39"/>
        <c:auto val="1"/>
        <c:lblAlgn val="ctr"/>
        <c:lblOffset val="100"/>
        <c:noMultiLvlLbl val="0"/>
      </c:catAx>
      <c:valAx>
        <c:axId val="874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6782"/>
        <c:axId val="84756561"/>
      </c:barChart>
      <c:catAx>
        <c:axId val="278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561"/>
        <c:auto val="1"/>
        <c:lblAlgn val="ctr"/>
        <c:lblOffset val="100"/>
        <c:noMultiLvlLbl val="0"/>
      </c:catAx>
      <c:valAx>
        <c:axId val="847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17463"/>
        <c:axId val="87978065"/>
      </c:barChart>
      <c:catAx>
        <c:axId val="118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65"/>
        <c:auto val="1"/>
        <c:lblAlgn val="ctr"/>
        <c:lblOffset val="100"/>
        <c:noMultiLvlLbl val="0"/>
      </c:catAx>
      <c:valAx>
        <c:axId val="879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56146"/>
        <c:axId val="20704922"/>
      </c:barChart>
      <c:catAx>
        <c:axId val="191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922"/>
        <c:auto val="1"/>
        <c:lblAlgn val="ctr"/>
        <c:lblOffset val="100"/>
        <c:noMultiLvlLbl val="0"/>
      </c:catAx>
      <c:valAx>
        <c:axId val="207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3381"/>
        <c:axId val="70289766"/>
      </c:barChart>
      <c:catAx>
        <c:axId val="179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766"/>
        <c:auto val="1"/>
        <c:lblAlgn val="ctr"/>
        <c:lblOffset val="100"/>
        <c:noMultiLvlLbl val="0"/>
      </c:catAx>
      <c:valAx>
        <c:axId val="702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0091"/>
        <c:axId val="84199809"/>
      </c:barChart>
      <c:catAx>
        <c:axId val="272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09"/>
        <c:auto val="1"/>
        <c:lblAlgn val="ctr"/>
        <c:lblOffset val="100"/>
        <c:noMultiLvlLbl val="0"/>
      </c:catAx>
      <c:valAx>
        <c:axId val="841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3065"/>
        <c:axId val="96457330"/>
      </c:barChart>
      <c:catAx>
        <c:axId val="921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330"/>
        <c:auto val="1"/>
        <c:lblAlgn val="ctr"/>
        <c:lblOffset val="100"/>
        <c:noMultiLvlLbl val="0"/>
      </c:catAx>
      <c:valAx>
        <c:axId val="964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8864"/>
        <c:axId val="76713601"/>
      </c:barChart>
      <c:catAx>
        <c:axId val="862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01"/>
        <c:auto val="1"/>
        <c:lblAlgn val="ctr"/>
        <c:lblOffset val="100"/>
        <c:noMultiLvlLbl val="0"/>
      </c:catAx>
      <c:valAx>
        <c:axId val="767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00386"/>
        <c:axId val="89074307"/>
      </c:barChart>
      <c:catAx>
        <c:axId val="741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07"/>
        <c:auto val="1"/>
        <c:lblAlgn val="ctr"/>
        <c:lblOffset val="100"/>
        <c:noMultiLvlLbl val="0"/>
      </c:catAx>
      <c:valAx>
        <c:axId val="890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1174"/>
        <c:axId val="42097603"/>
      </c:barChart>
      <c:catAx>
        <c:axId val="906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03"/>
        <c:auto val="1"/>
        <c:lblAlgn val="ctr"/>
        <c:lblOffset val="100"/>
        <c:noMultiLvlLbl val="0"/>
      </c:catAx>
      <c:valAx>
        <c:axId val="420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1960"/>
        <c:axId val="87268951"/>
      </c:barChart>
      <c:catAx>
        <c:axId val="590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951"/>
        <c:auto val="1"/>
        <c:lblAlgn val="ctr"/>
        <c:lblOffset val="100"/>
        <c:noMultiLvlLbl val="0"/>
      </c:catAx>
      <c:valAx>
        <c:axId val="872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