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15514"/>
        <c:axId val="61871519"/>
      </c:scatterChart>
      <c:valAx>
        <c:axId val="4601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19"/>
        <c:crossesAt val="0"/>
        <c:crossBetween val="midCat"/>
      </c:valAx>
      <c:valAx>
        <c:axId val="6187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9551"/>
        <c:axId val="16020515"/>
      </c:scatterChart>
      <c:valAx>
        <c:axId val="1774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515"/>
        <c:crossesAt val="0"/>
        <c:crossBetween val="midCat"/>
      </c:valAx>
      <c:valAx>
        <c:axId val="1602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0464"/>
        <c:axId val="97908881"/>
      </c:scatterChart>
      <c:valAx>
        <c:axId val="4100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881"/>
        <c:crossesAt val="0"/>
        <c:crossBetween val="midCat"/>
      </c:valAx>
      <c:valAx>
        <c:axId val="9790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70239"/>
        <c:axId val="8613555"/>
      </c:scatterChart>
      <c:valAx>
        <c:axId val="7287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55"/>
        <c:crossesAt val="0"/>
        <c:crossBetween val="midCat"/>
      </c:valAx>
      <c:valAx>
        <c:axId val="861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