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74329"/>
        <c:axId val="33722228"/>
      </c:barChart>
      <c:catAx>
        <c:axId val="2477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228"/>
        <c:auto val="1"/>
        <c:lblAlgn val="ctr"/>
        <c:lblOffset val="100"/>
        <c:noMultiLvlLbl val="0"/>
      </c:catAx>
      <c:valAx>
        <c:axId val="337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08271"/>
        <c:axId val="61620379"/>
      </c:barChart>
      <c:catAx>
        <c:axId val="987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79"/>
        <c:auto val="1"/>
        <c:lblAlgn val="ctr"/>
        <c:lblOffset val="100"/>
        <c:noMultiLvlLbl val="0"/>
      </c:catAx>
      <c:valAx>
        <c:axId val="616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2601"/>
        <c:axId val="20326209"/>
      </c:barChart>
      <c:catAx>
        <c:axId val="439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209"/>
        <c:auto val="1"/>
        <c:lblAlgn val="ctr"/>
        <c:lblOffset val="100"/>
        <c:noMultiLvlLbl val="0"/>
      </c:catAx>
      <c:valAx>
        <c:axId val="203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84327"/>
        <c:axId val="44765885"/>
      </c:barChart>
      <c:catAx>
        <c:axId val="5998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885"/>
        <c:auto val="1"/>
        <c:lblAlgn val="ctr"/>
        <c:lblOffset val="100"/>
        <c:noMultiLvlLbl val="0"/>
      </c:catAx>
      <c:valAx>
        <c:axId val="4476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95118"/>
        <c:axId val="43873860"/>
      </c:barChart>
      <c:catAx>
        <c:axId val="465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860"/>
        <c:auto val="1"/>
        <c:lblAlgn val="ctr"/>
        <c:lblOffset val="100"/>
        <c:noMultiLvlLbl val="0"/>
      </c:catAx>
      <c:valAx>
        <c:axId val="438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42647"/>
        <c:axId val="71939393"/>
      </c:barChart>
      <c:catAx>
        <c:axId val="4854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393"/>
        <c:auto val="1"/>
        <c:lblAlgn val="ctr"/>
        <c:lblOffset val="100"/>
        <c:noMultiLvlLbl val="0"/>
      </c:catAx>
      <c:valAx>
        <c:axId val="719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7363"/>
        <c:axId val="99368482"/>
      </c:barChart>
      <c:catAx>
        <c:axId val="4561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482"/>
        <c:auto val="1"/>
        <c:lblAlgn val="ctr"/>
        <c:lblOffset val="100"/>
        <c:noMultiLvlLbl val="0"/>
      </c:catAx>
      <c:valAx>
        <c:axId val="993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98193"/>
        <c:axId val="35414102"/>
      </c:barChart>
      <c:catAx>
        <c:axId val="139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102"/>
        <c:auto val="1"/>
        <c:lblAlgn val="ctr"/>
        <c:lblOffset val="100"/>
        <c:noMultiLvlLbl val="0"/>
      </c:catAx>
      <c:valAx>
        <c:axId val="354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26967"/>
        <c:axId val="21467327"/>
      </c:barChart>
      <c:catAx>
        <c:axId val="5102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327"/>
        <c:auto val="1"/>
        <c:lblAlgn val="ctr"/>
        <c:lblOffset val="100"/>
        <c:noMultiLvlLbl val="0"/>
      </c:catAx>
      <c:valAx>
        <c:axId val="2146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00846"/>
        <c:axId val="76244073"/>
      </c:barChart>
      <c:catAx>
        <c:axId val="5990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073"/>
        <c:auto val="1"/>
        <c:lblAlgn val="ctr"/>
        <c:lblOffset val="100"/>
        <c:noMultiLvlLbl val="0"/>
      </c:catAx>
      <c:valAx>
        <c:axId val="762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74488"/>
        <c:axId val="60801227"/>
      </c:barChart>
      <c:catAx>
        <c:axId val="224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227"/>
        <c:auto val="1"/>
        <c:lblAlgn val="ctr"/>
        <c:lblOffset val="100"/>
        <c:noMultiLvlLbl val="0"/>
      </c:catAx>
      <c:valAx>
        <c:axId val="6080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25686"/>
        <c:axId val="83794188"/>
      </c:barChart>
      <c:catAx>
        <c:axId val="165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188"/>
        <c:auto val="1"/>
        <c:lblAlgn val="ctr"/>
        <c:lblOffset val="100"/>
        <c:noMultiLvlLbl val="0"/>
      </c:catAx>
      <c:valAx>
        <c:axId val="837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0835"/>
        <c:axId val="86265511"/>
      </c:barChart>
      <c:catAx>
        <c:axId val="757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511"/>
        <c:auto val="1"/>
        <c:lblAlgn val="ctr"/>
        <c:lblOffset val="100"/>
        <c:noMultiLvlLbl val="0"/>
      </c:catAx>
      <c:valAx>
        <c:axId val="862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51573"/>
        <c:axId val="64082719"/>
      </c:barChart>
      <c:catAx>
        <c:axId val="7775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719"/>
        <c:auto val="1"/>
        <c:lblAlgn val="ctr"/>
        <c:lblOffset val="100"/>
        <c:noMultiLvlLbl val="0"/>
      </c:catAx>
      <c:valAx>
        <c:axId val="640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2639"/>
        <c:axId val="64849380"/>
      </c:barChart>
      <c:catAx>
        <c:axId val="84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380"/>
        <c:auto val="1"/>
        <c:lblAlgn val="ctr"/>
        <c:lblOffset val="100"/>
        <c:noMultiLvlLbl val="0"/>
      </c:catAx>
      <c:valAx>
        <c:axId val="648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1912"/>
        <c:axId val="27923112"/>
      </c:barChart>
      <c:catAx>
        <c:axId val="9497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112"/>
        <c:auto val="1"/>
        <c:lblAlgn val="ctr"/>
        <c:lblOffset val="100"/>
        <c:noMultiLvlLbl val="0"/>
      </c:catAx>
      <c:valAx>
        <c:axId val="279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78505"/>
        <c:axId val="75398984"/>
      </c:barChart>
      <c:catAx>
        <c:axId val="2957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984"/>
        <c:auto val="1"/>
        <c:lblAlgn val="ctr"/>
        <c:lblOffset val="100"/>
        <c:noMultiLvlLbl val="0"/>
      </c:catAx>
      <c:valAx>
        <c:axId val="7539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3403"/>
        <c:axId val="44499093"/>
      </c:barChart>
      <c:catAx>
        <c:axId val="617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093"/>
        <c:auto val="1"/>
        <c:lblAlgn val="ctr"/>
        <c:lblOffset val="100"/>
        <c:noMultiLvlLbl val="0"/>
      </c:catAx>
      <c:valAx>
        <c:axId val="444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