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73979"/>
        <c:axId val="88719583"/>
      </c:scatterChart>
      <c:valAx>
        <c:axId val="5097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583"/>
        <c:crossesAt val="0"/>
        <c:crossBetween val="midCat"/>
      </c:valAx>
      <c:valAx>
        <c:axId val="8871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696"/>
        <c:axId val="55474249"/>
      </c:scatterChart>
      <c:valAx>
        <c:axId val="787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249"/>
        <c:crossesAt val="0"/>
        <c:crossBetween val="midCat"/>
      </c:valAx>
      <c:valAx>
        <c:axId val="5547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8305"/>
        <c:axId val="86257764"/>
      </c:scatterChart>
      <c:valAx>
        <c:axId val="3179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764"/>
        <c:crossesAt val="0"/>
        <c:crossBetween val="midCat"/>
      </c:valAx>
      <c:valAx>
        <c:axId val="8625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9074"/>
        <c:axId val="95019454"/>
      </c:scatterChart>
      <c:valAx>
        <c:axId val="159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454"/>
        <c:crossesAt val="0"/>
        <c:crossBetween val="midCat"/>
      </c:valAx>
      <c:valAx>
        <c:axId val="9501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