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9969"/>
        <c:axId val="7851240"/>
      </c:barChart>
      <c:catAx>
        <c:axId val="154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40"/>
        <c:auto val="1"/>
        <c:lblAlgn val="ctr"/>
        <c:lblOffset val="100"/>
        <c:noMultiLvlLbl val="0"/>
      </c:catAx>
      <c:valAx>
        <c:axId val="78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19680"/>
        <c:axId val="21869370"/>
      </c:barChart>
      <c:catAx>
        <c:axId val="233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70"/>
        <c:auto val="1"/>
        <c:lblAlgn val="ctr"/>
        <c:lblOffset val="100"/>
        <c:noMultiLvlLbl val="0"/>
      </c:catAx>
      <c:valAx>
        <c:axId val="218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32909"/>
        <c:axId val="72532030"/>
      </c:barChart>
      <c:catAx>
        <c:axId val="820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030"/>
        <c:auto val="1"/>
        <c:lblAlgn val="ctr"/>
        <c:lblOffset val="100"/>
        <c:noMultiLvlLbl val="0"/>
      </c:catAx>
      <c:valAx>
        <c:axId val="725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41098"/>
        <c:axId val="81528742"/>
      </c:barChart>
      <c:catAx>
        <c:axId val="824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742"/>
        <c:auto val="1"/>
        <c:lblAlgn val="ctr"/>
        <c:lblOffset val="100"/>
        <c:noMultiLvlLbl val="0"/>
      </c:catAx>
      <c:valAx>
        <c:axId val="815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56673"/>
        <c:axId val="28954472"/>
      </c:barChart>
      <c:catAx>
        <c:axId val="390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472"/>
        <c:auto val="1"/>
        <c:lblAlgn val="ctr"/>
        <c:lblOffset val="100"/>
        <c:noMultiLvlLbl val="0"/>
      </c:catAx>
      <c:valAx>
        <c:axId val="289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60556"/>
        <c:axId val="74727670"/>
      </c:barChart>
      <c:catAx>
        <c:axId val="202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70"/>
        <c:auto val="1"/>
        <c:lblAlgn val="ctr"/>
        <c:lblOffset val="100"/>
        <c:noMultiLvlLbl val="0"/>
      </c:catAx>
      <c:valAx>
        <c:axId val="747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9446"/>
        <c:axId val="562956"/>
      </c:barChart>
      <c:catAx>
        <c:axId val="255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6"/>
        <c:auto val="1"/>
        <c:lblAlgn val="ctr"/>
        <c:lblOffset val="100"/>
        <c:noMultiLvlLbl val="0"/>
      </c:catAx>
      <c:valAx>
        <c:axId val="5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82787"/>
        <c:axId val="38243388"/>
      </c:barChart>
      <c:catAx>
        <c:axId val="820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388"/>
        <c:auto val="1"/>
        <c:lblAlgn val="ctr"/>
        <c:lblOffset val="100"/>
        <c:noMultiLvlLbl val="0"/>
      </c:catAx>
      <c:valAx>
        <c:axId val="382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2443"/>
        <c:axId val="73041642"/>
      </c:barChart>
      <c:catAx>
        <c:axId val="6087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642"/>
        <c:auto val="1"/>
        <c:lblAlgn val="ctr"/>
        <c:lblOffset val="100"/>
        <c:noMultiLvlLbl val="0"/>
      </c:catAx>
      <c:valAx>
        <c:axId val="730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41449"/>
        <c:axId val="48394739"/>
      </c:barChart>
      <c:catAx>
        <c:axId val="638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39"/>
        <c:auto val="1"/>
        <c:lblAlgn val="ctr"/>
        <c:lblOffset val="100"/>
        <c:noMultiLvlLbl val="0"/>
      </c:catAx>
      <c:valAx>
        <c:axId val="483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1716"/>
        <c:axId val="30182136"/>
      </c:barChart>
      <c:catAx>
        <c:axId val="864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136"/>
        <c:auto val="1"/>
        <c:lblAlgn val="ctr"/>
        <c:lblOffset val="100"/>
        <c:noMultiLvlLbl val="0"/>
      </c:catAx>
      <c:valAx>
        <c:axId val="301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2606"/>
        <c:axId val="21883385"/>
      </c:barChart>
      <c:catAx>
        <c:axId val="236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85"/>
        <c:auto val="1"/>
        <c:lblAlgn val="ctr"/>
        <c:lblOffset val="100"/>
        <c:noMultiLvlLbl val="0"/>
      </c:catAx>
      <c:valAx>
        <c:axId val="218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6117"/>
        <c:axId val="94860288"/>
      </c:barChart>
      <c:catAx>
        <c:axId val="8509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288"/>
        <c:auto val="1"/>
        <c:lblAlgn val="ctr"/>
        <c:lblOffset val="100"/>
        <c:noMultiLvlLbl val="0"/>
      </c:catAx>
      <c:valAx>
        <c:axId val="948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83817"/>
        <c:axId val="3632184"/>
      </c:barChart>
      <c:catAx>
        <c:axId val="291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4"/>
        <c:auto val="1"/>
        <c:lblAlgn val="ctr"/>
        <c:lblOffset val="100"/>
        <c:noMultiLvlLbl val="0"/>
      </c:catAx>
      <c:valAx>
        <c:axId val="36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26006"/>
        <c:axId val="36406991"/>
      </c:barChart>
      <c:catAx>
        <c:axId val="175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991"/>
        <c:auto val="1"/>
        <c:lblAlgn val="ctr"/>
        <c:lblOffset val="100"/>
        <c:noMultiLvlLbl val="0"/>
      </c:catAx>
      <c:valAx>
        <c:axId val="364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700"/>
        <c:axId val="20365369"/>
      </c:barChart>
      <c:catAx>
        <c:axId val="27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69"/>
        <c:auto val="1"/>
        <c:lblAlgn val="ctr"/>
        <c:lblOffset val="100"/>
        <c:noMultiLvlLbl val="0"/>
      </c:catAx>
      <c:valAx>
        <c:axId val="203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528"/>
        <c:axId val="59190675"/>
      </c:barChart>
      <c:catAx>
        <c:axId val="17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675"/>
        <c:auto val="1"/>
        <c:lblAlgn val="ctr"/>
        <c:lblOffset val="100"/>
        <c:noMultiLvlLbl val="0"/>
      </c:catAx>
      <c:valAx>
        <c:axId val="591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5800"/>
        <c:axId val="88535679"/>
      </c:barChart>
      <c:catAx>
        <c:axId val="482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79"/>
        <c:auto val="1"/>
        <c:lblAlgn val="ctr"/>
        <c:lblOffset val="100"/>
        <c:noMultiLvlLbl val="0"/>
      </c:catAx>
      <c:valAx>
        <c:axId val="885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